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5132"/>
        <c:axId val="76442495"/>
      </c:lineChart>
      <c:catAx>
        <c:axId val="64645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495"/>
        <c:crossesAt val="0"/>
        <c:auto val="1"/>
        <c:lblAlgn val="ctr"/>
        <c:lblOffset val="100"/>
        <c:noMultiLvlLbl val="0"/>
      </c:catAx>
      <c:valAx>
        <c:axId val="764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2673"/>
        <c:axId val="7027230"/>
      </c:lineChart>
      <c:catAx>
        <c:axId val="42102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30"/>
        <c:crossesAt val="0"/>
        <c:auto val="1"/>
        <c:lblAlgn val="ctr"/>
        <c:lblOffset val="100"/>
        <c:noMultiLvlLbl val="0"/>
      </c:catAx>
      <c:valAx>
        <c:axId val="702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611954"/>
        <c:axId val="84391808"/>
      </c:lineChart>
      <c:catAx>
        <c:axId val="78611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08"/>
        <c:crossesAt val="0"/>
        <c:auto val="1"/>
        <c:lblAlgn val="ctr"/>
        <c:lblOffset val="100"/>
        <c:noMultiLvlLbl val="0"/>
      </c:catAx>
      <c:valAx>
        <c:axId val="84391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551590"/>
        <c:axId val="29146694"/>
      </c:scatterChart>
      <c:valAx>
        <c:axId val="43551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94"/>
        <c:crossesAt val="0"/>
        <c:crossBetween val="midCat"/>
      </c:valAx>
      <c:valAx>
        <c:axId val="291466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5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046255"/>
        <c:axId val="85275434"/>
      </c:scatterChart>
      <c:valAx>
        <c:axId val="8504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434"/>
        <c:crossesAt val="0"/>
        <c:crossBetween val="midCat"/>
      </c:valAx>
      <c:valAx>
        <c:axId val="852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