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9633"/>
        <c:axId val="7283791"/>
      </c:lineChart>
      <c:catAx>
        <c:axId val="23769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91"/>
        <c:crossesAt val="0"/>
        <c:auto val="1"/>
        <c:lblAlgn val="ctr"/>
        <c:lblOffset val="100"/>
        <c:noMultiLvlLbl val="0"/>
      </c:catAx>
      <c:valAx>
        <c:axId val="728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18250"/>
        <c:axId val="32181394"/>
      </c:lineChart>
      <c:catAx>
        <c:axId val="58618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394"/>
        <c:crossesAt val="0"/>
        <c:auto val="1"/>
        <c:lblAlgn val="ctr"/>
        <c:lblOffset val="100"/>
        <c:noMultiLvlLbl val="0"/>
      </c:catAx>
      <c:valAx>
        <c:axId val="3218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2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371891"/>
        <c:axId val="33754256"/>
      </c:lineChart>
      <c:catAx>
        <c:axId val="21371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256"/>
        <c:crossesAt val="0"/>
        <c:auto val="1"/>
        <c:lblAlgn val="ctr"/>
        <c:lblOffset val="100"/>
        <c:noMultiLvlLbl val="0"/>
      </c:catAx>
      <c:valAx>
        <c:axId val="337542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061015"/>
        <c:axId val="14073222"/>
      </c:scatterChart>
      <c:valAx>
        <c:axId val="68061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222"/>
        <c:crossesAt val="0"/>
        <c:crossBetween val="midCat"/>
      </c:valAx>
      <c:valAx>
        <c:axId val="140732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0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455887"/>
        <c:axId val="35357104"/>
      </c:scatterChart>
      <c:valAx>
        <c:axId val="18455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104"/>
        <c:crossesAt val="0"/>
        <c:crossBetween val="midCat"/>
      </c:valAx>
      <c:valAx>
        <c:axId val="3535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8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