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67079"/>
        <c:axId val="54240098"/>
      </c:lineChart>
      <c:catAx>
        <c:axId val="245670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0098"/>
        <c:crossesAt val="0"/>
        <c:auto val="1"/>
        <c:lblAlgn val="ctr"/>
        <c:lblOffset val="100"/>
        <c:noMultiLvlLbl val="0"/>
      </c:catAx>
      <c:valAx>
        <c:axId val="5424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70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96830"/>
        <c:axId val="24118794"/>
      </c:lineChart>
      <c:catAx>
        <c:axId val="807968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8794"/>
        <c:crossesAt val="0"/>
        <c:auto val="1"/>
        <c:lblAlgn val="ctr"/>
        <c:lblOffset val="100"/>
        <c:noMultiLvlLbl val="0"/>
      </c:catAx>
      <c:valAx>
        <c:axId val="2411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68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619557"/>
        <c:axId val="94588553"/>
      </c:lineChart>
      <c:catAx>
        <c:axId val="946195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8553"/>
        <c:crossesAt val="0"/>
        <c:auto val="1"/>
        <c:lblAlgn val="ctr"/>
        <c:lblOffset val="100"/>
        <c:noMultiLvlLbl val="0"/>
      </c:catAx>
      <c:valAx>
        <c:axId val="945885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95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8042994"/>
        <c:axId val="98030792"/>
      </c:scatterChart>
      <c:valAx>
        <c:axId val="780429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0792"/>
        <c:crossesAt val="0"/>
        <c:crossBetween val="midCat"/>
      </c:valAx>
      <c:valAx>
        <c:axId val="980307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299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3830906"/>
        <c:axId val="63434559"/>
      </c:scatterChart>
      <c:valAx>
        <c:axId val="838309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4559"/>
        <c:crossesAt val="0"/>
        <c:crossBetween val="midCat"/>
      </c:valAx>
      <c:valAx>
        <c:axId val="6343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090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