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2739"/>
        <c:axId val="80020811"/>
      </c:lineChart>
      <c:catAx>
        <c:axId val="3501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811"/>
        <c:crossesAt val="0"/>
        <c:auto val="1"/>
        <c:lblAlgn val="ctr"/>
        <c:lblOffset val="100"/>
        <c:noMultiLvlLbl val="0"/>
      </c:catAx>
      <c:valAx>
        <c:axId val="800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5739"/>
        <c:axId val="68723425"/>
      </c:lineChart>
      <c:catAx>
        <c:axId val="6909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25"/>
        <c:crossesAt val="0"/>
        <c:auto val="1"/>
        <c:lblAlgn val="ctr"/>
        <c:lblOffset val="100"/>
        <c:noMultiLvlLbl val="0"/>
      </c:catAx>
      <c:valAx>
        <c:axId val="687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08272"/>
        <c:axId val="40452908"/>
      </c:lineChart>
      <c:catAx>
        <c:axId val="1390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08"/>
        <c:crossesAt val="0"/>
        <c:auto val="1"/>
        <c:lblAlgn val="ctr"/>
        <c:lblOffset val="100"/>
        <c:noMultiLvlLbl val="0"/>
      </c:catAx>
      <c:valAx>
        <c:axId val="404529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062058"/>
        <c:axId val="1902952"/>
      </c:scatterChart>
      <c:valAx>
        <c:axId val="46062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2"/>
        <c:crossesAt val="0"/>
        <c:crossBetween val="midCat"/>
      </c:valAx>
      <c:valAx>
        <c:axId val="1902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0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416432"/>
        <c:axId val="49906078"/>
      </c:scatterChart>
      <c:valAx>
        <c:axId val="90416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78"/>
        <c:crossesAt val="0"/>
        <c:crossBetween val="midCat"/>
      </c:valAx>
      <c:valAx>
        <c:axId val="499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