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697677"/>
        <c:axId val="98978434"/>
      </c:barChart>
      <c:catAx>
        <c:axId val="17697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978434"/>
        <c:crossesAt val="0"/>
        <c:auto val="1"/>
        <c:lblAlgn val="ctr"/>
        <c:lblOffset val="100"/>
        <c:noMultiLvlLbl val="0"/>
      </c:catAx>
      <c:valAx>
        <c:axId val="989784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976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509518"/>
        <c:axId val="86783939"/>
      </c:barChart>
      <c:catAx>
        <c:axId val="46509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783939"/>
        <c:crossesAt val="0"/>
        <c:auto val="1"/>
        <c:lblAlgn val="ctr"/>
        <c:lblOffset val="100"/>
        <c:noMultiLvlLbl val="0"/>
      </c:catAx>
      <c:valAx>
        <c:axId val="867839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5095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