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391342"/>
        <c:axId val="14139186"/>
      </c:scatterChart>
      <c:valAx>
        <c:axId val="339134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9186"/>
        <c:crossesAt val="0"/>
        <c:crossBetween val="midCat"/>
      </c:valAx>
      <c:valAx>
        <c:axId val="141391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3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639326"/>
        <c:axId val="46353105"/>
      </c:scatterChart>
      <c:valAx>
        <c:axId val="3963932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3105"/>
        <c:crossesAt val="0"/>
        <c:crossBetween val="midCat"/>
      </c:valAx>
      <c:valAx>
        <c:axId val="463531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93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379270"/>
        <c:axId val="4641282"/>
      </c:scatterChart>
      <c:valAx>
        <c:axId val="2837927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282"/>
        <c:crossesAt val="0"/>
        <c:crossBetween val="midCat"/>
      </c:valAx>
      <c:valAx>
        <c:axId val="46412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92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402989"/>
        <c:axId val="24923142"/>
      </c:scatterChart>
      <c:valAx>
        <c:axId val="7540298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3142"/>
        <c:crossesAt val="0"/>
        <c:crossBetween val="midCat"/>
      </c:valAx>
      <c:valAx>
        <c:axId val="249231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29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93459"/>
        <c:axId val="66709838"/>
      </c:scatterChart>
      <c:valAx>
        <c:axId val="219345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9838"/>
        <c:crossesAt val="0"/>
        <c:crossBetween val="midCat"/>
      </c:valAx>
      <c:valAx>
        <c:axId val="667098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4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581113"/>
        <c:axId val="88721911"/>
      </c:scatterChart>
      <c:valAx>
        <c:axId val="9158111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1911"/>
        <c:crossesAt val="0"/>
        <c:crossBetween val="midCat"/>
      </c:valAx>
      <c:valAx>
        <c:axId val="887219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11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411536"/>
        <c:axId val="30402173"/>
      </c:scatterChart>
      <c:valAx>
        <c:axId val="4741153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2173"/>
        <c:crossesAt val="0"/>
        <c:crossBetween val="midCat"/>
      </c:valAx>
      <c:valAx>
        <c:axId val="304021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15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331572"/>
        <c:axId val="90943758"/>
      </c:scatterChart>
      <c:valAx>
        <c:axId val="2633157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3758"/>
        <c:crossesAt val="0"/>
        <c:crossBetween val="midCat"/>
      </c:valAx>
      <c:valAx>
        <c:axId val="909437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15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71197"/>
        <c:axId val="20654198"/>
      </c:scatterChart>
      <c:valAx>
        <c:axId val="957119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4198"/>
        <c:crossesAt val="0"/>
        <c:crossBetween val="midCat"/>
      </c:valAx>
      <c:valAx>
        <c:axId val="206541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1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029903"/>
        <c:axId val="6690331"/>
      </c:scatterChart>
      <c:valAx>
        <c:axId val="8002990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331"/>
        <c:crossesAt val="0"/>
        <c:crossBetween val="midCat"/>
      </c:valAx>
      <c:valAx>
        <c:axId val="66903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99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210066"/>
        <c:axId val="79963107"/>
      </c:scatterChart>
      <c:valAx>
        <c:axId val="1921006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3107"/>
        <c:crossesAt val="0"/>
        <c:crossBetween val="midCat"/>
      </c:valAx>
      <c:valAx>
        <c:axId val="799631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00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0628513"/>
        <c:axId val="44106861"/>
      </c:scatterChart>
      <c:valAx>
        <c:axId val="4062851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6861"/>
        <c:crossesAt val="0"/>
        <c:crossBetween val="midCat"/>
      </c:valAx>
      <c:valAx>
        <c:axId val="441068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85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