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333567"/>
        <c:axId val="29770559"/>
      </c:scatterChart>
      <c:valAx>
        <c:axId val="333335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559"/>
        <c:crossesAt val="0"/>
        <c:crossBetween val="midCat"/>
      </c:valAx>
      <c:valAx>
        <c:axId val="2977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12184"/>
        <c:axId val="46042034"/>
      </c:scatterChart>
      <c:valAx>
        <c:axId val="713121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034"/>
        <c:crossesAt val="0"/>
        <c:crossBetween val="midCat"/>
      </c:valAx>
      <c:valAx>
        <c:axId val="46042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46146"/>
        <c:axId val="82481358"/>
      </c:scatterChart>
      <c:valAx>
        <c:axId val="232461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358"/>
        <c:crossesAt val="0"/>
        <c:crossBetween val="midCat"/>
      </c:valAx>
      <c:valAx>
        <c:axId val="8248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30868"/>
        <c:axId val="21104500"/>
      </c:scatterChart>
      <c:valAx>
        <c:axId val="949308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500"/>
        <c:crossesAt val="0"/>
        <c:crossBetween val="midCat"/>
      </c:valAx>
      <c:valAx>
        <c:axId val="21104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2390"/>
        <c:axId val="28366227"/>
      </c:scatterChart>
      <c:valAx>
        <c:axId val="95023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227"/>
        <c:crossesAt val="0"/>
        <c:crossBetween val="midCat"/>
      </c:valAx>
      <c:valAx>
        <c:axId val="2836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36160"/>
        <c:axId val="57892654"/>
      </c:scatterChart>
      <c:valAx>
        <c:axId val="605361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654"/>
        <c:crossesAt val="0"/>
        <c:crossBetween val="midCat"/>
      </c:valAx>
      <c:valAx>
        <c:axId val="5789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20279"/>
        <c:axId val="37737672"/>
      </c:scatterChart>
      <c:valAx>
        <c:axId val="639202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672"/>
        <c:crossesAt val="0"/>
        <c:crossBetween val="midCat"/>
      </c:valAx>
      <c:valAx>
        <c:axId val="3773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7939"/>
        <c:axId val="12088492"/>
      </c:scatterChart>
      <c:valAx>
        <c:axId val="441379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492"/>
        <c:crossesAt val="0"/>
        <c:crossBetween val="midCat"/>
      </c:valAx>
      <c:valAx>
        <c:axId val="12088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84120"/>
        <c:axId val="8664389"/>
      </c:scatterChart>
      <c:valAx>
        <c:axId val="639841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89"/>
        <c:crossesAt val="0"/>
        <c:crossBetween val="midCat"/>
      </c:valAx>
      <c:valAx>
        <c:axId val="8664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86431"/>
        <c:axId val="36122763"/>
      </c:scatterChart>
      <c:valAx>
        <c:axId val="273864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763"/>
        <c:crossesAt val="0"/>
        <c:crossBetween val="midCat"/>
      </c:valAx>
      <c:valAx>
        <c:axId val="36122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29929"/>
        <c:axId val="65712916"/>
      </c:scatterChart>
      <c:valAx>
        <c:axId val="167299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916"/>
        <c:crossesAt val="0"/>
        <c:crossBetween val="midCat"/>
      </c:valAx>
      <c:valAx>
        <c:axId val="65712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072852"/>
        <c:axId val="21453280"/>
      </c:scatterChart>
      <c:valAx>
        <c:axId val="450728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280"/>
        <c:crossesAt val="0"/>
        <c:crossBetween val="midCat"/>
      </c:valAx>
      <c:valAx>
        <c:axId val="21453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