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595042"/>
        <c:axId val="92266"/>
      </c:scatterChart>
      <c:valAx>
        <c:axId val="64595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"/>
        <c:crossesAt val="0"/>
        <c:crossBetween val="midCat"/>
      </c:valAx>
      <c:valAx>
        <c:axId val="92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07198"/>
        <c:axId val="28598559"/>
      </c:scatterChart>
      <c:valAx>
        <c:axId val="55807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559"/>
        <c:crossesAt val="0"/>
        <c:crossBetween val="midCat"/>
      </c:valAx>
      <c:valAx>
        <c:axId val="28598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0389"/>
        <c:axId val="32873444"/>
      </c:scatterChart>
      <c:valAx>
        <c:axId val="938903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44"/>
        <c:crossesAt val="0"/>
        <c:crossBetween val="midCat"/>
      </c:valAx>
      <c:valAx>
        <c:axId val="32873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78630"/>
        <c:axId val="60253465"/>
      </c:scatterChart>
      <c:valAx>
        <c:axId val="858786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465"/>
        <c:crossesAt val="0"/>
        <c:crossBetween val="midCat"/>
      </c:valAx>
      <c:valAx>
        <c:axId val="60253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6148"/>
        <c:axId val="28227737"/>
      </c:scatterChart>
      <c:valAx>
        <c:axId val="46366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737"/>
        <c:crossesAt val="0"/>
        <c:crossBetween val="midCat"/>
      </c:valAx>
      <c:valAx>
        <c:axId val="2822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9688"/>
        <c:axId val="84396109"/>
      </c:scatterChart>
      <c:valAx>
        <c:axId val="72669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09"/>
        <c:crossesAt val="0"/>
        <c:crossBetween val="midCat"/>
      </c:valAx>
      <c:valAx>
        <c:axId val="8439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5133"/>
        <c:axId val="70823596"/>
      </c:scatterChart>
      <c:valAx>
        <c:axId val="636251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596"/>
        <c:crossesAt val="0"/>
        <c:crossBetween val="midCat"/>
      </c:valAx>
      <c:valAx>
        <c:axId val="70823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9063"/>
        <c:axId val="26434176"/>
      </c:scatterChart>
      <c:valAx>
        <c:axId val="910790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176"/>
        <c:crossesAt val="0"/>
        <c:crossBetween val="midCat"/>
      </c:valAx>
      <c:valAx>
        <c:axId val="2643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80141"/>
        <c:axId val="54068575"/>
      </c:scatterChart>
      <c:valAx>
        <c:axId val="57880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575"/>
        <c:crossesAt val="0"/>
        <c:crossBetween val="midCat"/>
      </c:valAx>
      <c:valAx>
        <c:axId val="54068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248"/>
        <c:axId val="27488728"/>
      </c:scatterChart>
      <c:valAx>
        <c:axId val="4911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728"/>
        <c:crossesAt val="0"/>
        <c:crossBetween val="midCat"/>
      </c:valAx>
      <c:valAx>
        <c:axId val="2748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168"/>
        <c:axId val="32464926"/>
      </c:scatterChart>
      <c:valAx>
        <c:axId val="8280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926"/>
        <c:crossesAt val="0"/>
        <c:crossBetween val="midCat"/>
      </c:valAx>
      <c:valAx>
        <c:axId val="3246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787362"/>
        <c:axId val="36738342"/>
      </c:scatterChart>
      <c:valAx>
        <c:axId val="93787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342"/>
        <c:crossesAt val="0"/>
        <c:crossBetween val="midCat"/>
      </c:valAx>
      <c:valAx>
        <c:axId val="3673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