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839779"/>
        <c:axId val="94569826"/>
      </c:scatterChart>
      <c:valAx>
        <c:axId val="698397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826"/>
        <c:crossesAt val="0"/>
        <c:crossBetween val="midCat"/>
      </c:valAx>
      <c:valAx>
        <c:axId val="94569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9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83592"/>
        <c:axId val="5392409"/>
      </c:scatterChart>
      <c:valAx>
        <c:axId val="917835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09"/>
        <c:crossesAt val="0"/>
        <c:crossBetween val="midCat"/>
      </c:valAx>
      <c:valAx>
        <c:axId val="5392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60725"/>
        <c:axId val="62274670"/>
      </c:scatterChart>
      <c:valAx>
        <c:axId val="767607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4670"/>
        <c:crossesAt val="0"/>
        <c:crossBetween val="midCat"/>
      </c:valAx>
      <c:valAx>
        <c:axId val="62274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77480"/>
        <c:axId val="75515806"/>
      </c:scatterChart>
      <c:valAx>
        <c:axId val="487774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5806"/>
        <c:crossesAt val="0"/>
        <c:crossBetween val="midCat"/>
      </c:valAx>
      <c:valAx>
        <c:axId val="75515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34289"/>
        <c:axId val="78525745"/>
      </c:scatterChart>
      <c:valAx>
        <c:axId val="718342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5745"/>
        <c:crossesAt val="0"/>
        <c:crossBetween val="midCat"/>
      </c:valAx>
      <c:valAx>
        <c:axId val="78525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4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39787"/>
        <c:axId val="18804553"/>
      </c:scatterChart>
      <c:valAx>
        <c:axId val="361397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553"/>
        <c:crossesAt val="0"/>
        <c:crossBetween val="midCat"/>
      </c:valAx>
      <c:valAx>
        <c:axId val="18804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9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01823"/>
        <c:axId val="75744221"/>
      </c:scatterChart>
      <c:valAx>
        <c:axId val="676018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4221"/>
        <c:crossesAt val="0"/>
        <c:crossBetween val="midCat"/>
      </c:valAx>
      <c:valAx>
        <c:axId val="75744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1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52694"/>
        <c:axId val="65158240"/>
      </c:scatterChart>
      <c:valAx>
        <c:axId val="982526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240"/>
        <c:crossesAt val="0"/>
        <c:crossBetween val="midCat"/>
      </c:valAx>
      <c:valAx>
        <c:axId val="65158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2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92153"/>
        <c:axId val="75997613"/>
      </c:scatterChart>
      <c:valAx>
        <c:axId val="941921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613"/>
        <c:crossesAt val="0"/>
        <c:crossBetween val="midCat"/>
      </c:valAx>
      <c:valAx>
        <c:axId val="75997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49748"/>
        <c:axId val="36301017"/>
      </c:scatterChart>
      <c:valAx>
        <c:axId val="438497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1017"/>
        <c:crossesAt val="0"/>
        <c:crossBetween val="midCat"/>
      </c:valAx>
      <c:valAx>
        <c:axId val="36301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90739"/>
        <c:axId val="58263924"/>
      </c:scatterChart>
      <c:valAx>
        <c:axId val="508907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3924"/>
        <c:crossesAt val="0"/>
        <c:crossBetween val="midCat"/>
      </c:valAx>
      <c:valAx>
        <c:axId val="58263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0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004901"/>
        <c:axId val="18889247"/>
      </c:scatterChart>
      <c:valAx>
        <c:axId val="450049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9247"/>
        <c:crossesAt val="0"/>
        <c:crossBetween val="midCat"/>
      </c:valAx>
      <c:valAx>
        <c:axId val="18889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