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83745"/>
        <c:axId val="48091770"/>
      </c:scatterChart>
      <c:valAx>
        <c:axId val="6548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770"/>
        <c:crossesAt val="0"/>
        <c:crossBetween val="midCat"/>
      </c:valAx>
      <c:valAx>
        <c:axId val="4809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0622"/>
        <c:axId val="84620599"/>
      </c:scatterChart>
      <c:valAx>
        <c:axId val="890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599"/>
        <c:crossesAt val="0"/>
        <c:crossBetween val="midCat"/>
      </c:valAx>
      <c:valAx>
        <c:axId val="8462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75535"/>
        <c:axId val="11053961"/>
      </c:scatterChart>
      <c:valAx>
        <c:axId val="2967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961"/>
        <c:crossesAt val="0"/>
        <c:crossBetween val="midCat"/>
      </c:valAx>
      <c:valAx>
        <c:axId val="1105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97972"/>
        <c:axId val="21545398"/>
      </c:scatterChart>
      <c:valAx>
        <c:axId val="6829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398"/>
        <c:crossesAt val="0"/>
        <c:crossBetween val="midCat"/>
      </c:valAx>
      <c:valAx>
        <c:axId val="2154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