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26195"/>
        <c:axId val="21615468"/>
      </c:barChart>
      <c:catAx>
        <c:axId val="931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468"/>
        <c:auto val="1"/>
        <c:lblAlgn val="ctr"/>
        <c:lblOffset val="100"/>
        <c:noMultiLvlLbl val="0"/>
      </c:catAx>
      <c:valAx>
        <c:axId val="216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035"/>
        <c:axId val="26806984"/>
      </c:barChart>
      <c:catAx>
        <c:axId val="46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84"/>
        <c:auto val="1"/>
        <c:lblAlgn val="ctr"/>
        <c:lblOffset val="100"/>
        <c:noMultiLvlLbl val="0"/>
      </c:catAx>
      <c:valAx>
        <c:axId val="268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2800"/>
        <c:axId val="64929193"/>
      </c:barChart>
      <c:catAx>
        <c:axId val="173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93"/>
        <c:auto val="1"/>
        <c:lblAlgn val="ctr"/>
        <c:lblOffset val="100"/>
        <c:noMultiLvlLbl val="0"/>
      </c:catAx>
      <c:valAx>
        <c:axId val="649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3892"/>
        <c:axId val="21439694"/>
      </c:barChart>
      <c:catAx>
        <c:axId val="308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94"/>
        <c:auto val="1"/>
        <c:lblAlgn val="ctr"/>
        <c:lblOffset val="100"/>
        <c:noMultiLvlLbl val="0"/>
      </c:catAx>
      <c:valAx>
        <c:axId val="214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53176"/>
        <c:axId val="17307076"/>
      </c:barChart>
      <c:catAx>
        <c:axId val="568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076"/>
        <c:auto val="1"/>
        <c:lblAlgn val="ctr"/>
        <c:lblOffset val="100"/>
        <c:noMultiLvlLbl val="0"/>
      </c:catAx>
      <c:valAx>
        <c:axId val="173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5156"/>
        <c:axId val="13342391"/>
      </c:barChart>
      <c:catAx>
        <c:axId val="974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391"/>
        <c:auto val="1"/>
        <c:lblAlgn val="ctr"/>
        <c:lblOffset val="100"/>
        <c:noMultiLvlLbl val="0"/>
      </c:catAx>
      <c:valAx>
        <c:axId val="133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4099"/>
        <c:axId val="18903160"/>
      </c:barChart>
      <c:catAx>
        <c:axId val="423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60"/>
        <c:auto val="1"/>
        <c:lblAlgn val="ctr"/>
        <c:lblOffset val="100"/>
        <c:noMultiLvlLbl val="0"/>
      </c:catAx>
      <c:valAx>
        <c:axId val="189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8936"/>
        <c:axId val="36134829"/>
      </c:barChart>
      <c:catAx>
        <c:axId val="172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829"/>
        <c:auto val="1"/>
        <c:lblAlgn val="ctr"/>
        <c:lblOffset val="100"/>
        <c:noMultiLvlLbl val="0"/>
      </c:catAx>
      <c:valAx>
        <c:axId val="361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3489"/>
        <c:axId val="5409095"/>
      </c:barChart>
      <c:catAx>
        <c:axId val="840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5"/>
        <c:auto val="1"/>
        <c:lblAlgn val="ctr"/>
        <c:lblOffset val="100"/>
        <c:noMultiLvlLbl val="0"/>
      </c:catAx>
      <c:valAx>
        <c:axId val="54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50510"/>
        <c:axId val="31853500"/>
      </c:barChart>
      <c:catAx>
        <c:axId val="823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00"/>
        <c:auto val="1"/>
        <c:lblAlgn val="ctr"/>
        <c:lblOffset val="100"/>
        <c:noMultiLvlLbl val="0"/>
      </c:catAx>
      <c:valAx>
        <c:axId val="318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514"/>
        <c:axId val="25708961"/>
      </c:barChart>
      <c:catAx>
        <c:axId val="90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961"/>
        <c:auto val="1"/>
        <c:lblAlgn val="ctr"/>
        <c:lblOffset val="100"/>
        <c:noMultiLvlLbl val="0"/>
      </c:catAx>
      <c:valAx>
        <c:axId val="257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7808"/>
        <c:axId val="29736611"/>
      </c:barChart>
      <c:catAx>
        <c:axId val="654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611"/>
        <c:auto val="1"/>
        <c:lblAlgn val="ctr"/>
        <c:lblOffset val="100"/>
        <c:noMultiLvlLbl val="0"/>
      </c:catAx>
      <c:valAx>
        <c:axId val="297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7285"/>
        <c:axId val="18134564"/>
      </c:barChart>
      <c:catAx>
        <c:axId val="963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64"/>
        <c:auto val="1"/>
        <c:lblAlgn val="ctr"/>
        <c:lblOffset val="100"/>
        <c:noMultiLvlLbl val="0"/>
      </c:catAx>
      <c:valAx>
        <c:axId val="181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79818"/>
        <c:axId val="50840598"/>
      </c:barChart>
      <c:catAx>
        <c:axId val="666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598"/>
        <c:auto val="1"/>
        <c:lblAlgn val="ctr"/>
        <c:lblOffset val="100"/>
        <c:noMultiLvlLbl val="0"/>
      </c:catAx>
      <c:valAx>
        <c:axId val="508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61796"/>
        <c:axId val="77565058"/>
      </c:barChart>
      <c:catAx>
        <c:axId val="309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058"/>
        <c:auto val="1"/>
        <c:lblAlgn val="ctr"/>
        <c:lblOffset val="100"/>
        <c:noMultiLvlLbl val="0"/>
      </c:catAx>
      <c:valAx>
        <c:axId val="77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6516"/>
        <c:axId val="44942377"/>
      </c:barChart>
      <c:catAx>
        <c:axId val="582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77"/>
        <c:auto val="1"/>
        <c:lblAlgn val="ctr"/>
        <c:lblOffset val="100"/>
        <c:noMultiLvlLbl val="0"/>
      </c:catAx>
      <c:valAx>
        <c:axId val="449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19779"/>
        <c:axId val="8978057"/>
      </c:barChart>
      <c:catAx>
        <c:axId val="887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7"/>
        <c:auto val="1"/>
        <c:lblAlgn val="ctr"/>
        <c:lblOffset val="100"/>
        <c:noMultiLvlLbl val="0"/>
      </c:catAx>
      <c:valAx>
        <c:axId val="89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47488"/>
        <c:axId val="28739960"/>
      </c:barChart>
      <c:catAx>
        <c:axId val="643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60"/>
        <c:auto val="1"/>
        <c:lblAlgn val="ctr"/>
        <c:lblOffset val="100"/>
        <c:noMultiLvlLbl val="0"/>
      </c:catAx>
      <c:valAx>
        <c:axId val="287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