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36102"/>
        <c:axId val="20064162"/>
      </c:scatterChart>
      <c:valAx>
        <c:axId val="1093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162"/>
        <c:crossesAt val="0"/>
        <c:crossBetween val="midCat"/>
      </c:valAx>
      <c:valAx>
        <c:axId val="2006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97147"/>
        <c:axId val="55408039"/>
      </c:scatterChart>
      <c:valAx>
        <c:axId val="1769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039"/>
        <c:crossesAt val="0"/>
        <c:crossBetween val="midCat"/>
      </c:valAx>
      <c:valAx>
        <c:axId val="5540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50022"/>
        <c:axId val="19909558"/>
      </c:scatterChart>
      <c:valAx>
        <c:axId val="7765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558"/>
        <c:crossesAt val="0"/>
        <c:crossBetween val="midCat"/>
      </c:valAx>
      <c:valAx>
        <c:axId val="1990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1849"/>
        <c:axId val="14496955"/>
      </c:scatterChart>
      <c:valAx>
        <c:axId val="126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955"/>
        <c:crossesAt val="0"/>
        <c:crossBetween val="midCat"/>
      </c:valAx>
      <c:valAx>
        <c:axId val="1449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