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36877"/>
        <c:axId val="44774345"/>
      </c:barChart>
      <c:catAx>
        <c:axId val="743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345"/>
        <c:auto val="1"/>
        <c:lblAlgn val="ctr"/>
        <c:lblOffset val="100"/>
        <c:noMultiLvlLbl val="0"/>
      </c:catAx>
      <c:valAx>
        <c:axId val="447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3138"/>
        <c:axId val="89638624"/>
      </c:barChart>
      <c:catAx>
        <c:axId val="261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624"/>
        <c:auto val="1"/>
        <c:lblAlgn val="ctr"/>
        <c:lblOffset val="100"/>
        <c:noMultiLvlLbl val="0"/>
      </c:catAx>
      <c:valAx>
        <c:axId val="8963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76969"/>
        <c:axId val="36872287"/>
      </c:barChart>
      <c:catAx>
        <c:axId val="6257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287"/>
        <c:auto val="1"/>
        <c:lblAlgn val="ctr"/>
        <c:lblOffset val="100"/>
        <c:noMultiLvlLbl val="0"/>
      </c:catAx>
      <c:valAx>
        <c:axId val="368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59196"/>
        <c:axId val="97397425"/>
      </c:barChart>
      <c:catAx>
        <c:axId val="982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425"/>
        <c:auto val="1"/>
        <c:lblAlgn val="ctr"/>
        <c:lblOffset val="100"/>
        <c:noMultiLvlLbl val="0"/>
      </c:catAx>
      <c:valAx>
        <c:axId val="973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9973"/>
        <c:axId val="22974464"/>
      </c:barChart>
      <c:catAx>
        <c:axId val="3548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464"/>
        <c:auto val="1"/>
        <c:lblAlgn val="ctr"/>
        <c:lblOffset val="100"/>
        <c:noMultiLvlLbl val="0"/>
      </c:catAx>
      <c:valAx>
        <c:axId val="229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00191"/>
        <c:axId val="90414944"/>
      </c:barChart>
      <c:catAx>
        <c:axId val="5350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944"/>
        <c:auto val="1"/>
        <c:lblAlgn val="ctr"/>
        <c:lblOffset val="100"/>
        <c:noMultiLvlLbl val="0"/>
      </c:catAx>
      <c:valAx>
        <c:axId val="904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3604"/>
        <c:axId val="9613990"/>
      </c:barChart>
      <c:catAx>
        <c:axId val="7338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90"/>
        <c:auto val="1"/>
        <c:lblAlgn val="ctr"/>
        <c:lblOffset val="100"/>
        <c:noMultiLvlLbl val="0"/>
      </c:catAx>
      <c:valAx>
        <c:axId val="96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07289"/>
        <c:axId val="59312795"/>
      </c:barChart>
      <c:catAx>
        <c:axId val="2620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795"/>
        <c:auto val="1"/>
        <c:lblAlgn val="ctr"/>
        <c:lblOffset val="100"/>
        <c:noMultiLvlLbl val="0"/>
      </c:catAx>
      <c:valAx>
        <c:axId val="593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74557"/>
        <c:axId val="68657852"/>
      </c:barChart>
      <c:catAx>
        <c:axId val="1607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852"/>
        <c:auto val="1"/>
        <c:lblAlgn val="ctr"/>
        <c:lblOffset val="100"/>
        <c:noMultiLvlLbl val="0"/>
      </c:catAx>
      <c:valAx>
        <c:axId val="6865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08397"/>
        <c:axId val="87390573"/>
      </c:barChart>
      <c:catAx>
        <c:axId val="641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573"/>
        <c:auto val="1"/>
        <c:lblAlgn val="ctr"/>
        <c:lblOffset val="100"/>
        <c:noMultiLvlLbl val="0"/>
      </c:catAx>
      <c:valAx>
        <c:axId val="873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4409"/>
        <c:axId val="59269539"/>
      </c:barChart>
      <c:catAx>
        <c:axId val="447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539"/>
        <c:auto val="1"/>
        <c:lblAlgn val="ctr"/>
        <c:lblOffset val="100"/>
        <c:noMultiLvlLbl val="0"/>
      </c:catAx>
      <c:valAx>
        <c:axId val="592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753"/>
        <c:axId val="90614752"/>
      </c:barChart>
      <c:catAx>
        <c:axId val="741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752"/>
        <c:auto val="1"/>
        <c:lblAlgn val="ctr"/>
        <c:lblOffset val="100"/>
        <c:noMultiLvlLbl val="0"/>
      </c:catAx>
      <c:valAx>
        <c:axId val="906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04078"/>
        <c:axId val="23983782"/>
      </c:barChart>
      <c:catAx>
        <c:axId val="1520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782"/>
        <c:auto val="1"/>
        <c:lblAlgn val="ctr"/>
        <c:lblOffset val="100"/>
        <c:noMultiLvlLbl val="0"/>
      </c:catAx>
      <c:valAx>
        <c:axId val="239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01560"/>
        <c:axId val="44411500"/>
      </c:barChart>
      <c:catAx>
        <c:axId val="524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500"/>
        <c:auto val="1"/>
        <c:lblAlgn val="ctr"/>
        <c:lblOffset val="100"/>
        <c:noMultiLvlLbl val="0"/>
      </c:catAx>
      <c:valAx>
        <c:axId val="444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94750"/>
        <c:axId val="56083604"/>
      </c:barChart>
      <c:catAx>
        <c:axId val="945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604"/>
        <c:auto val="1"/>
        <c:lblAlgn val="ctr"/>
        <c:lblOffset val="100"/>
        <c:noMultiLvlLbl val="0"/>
      </c:catAx>
      <c:valAx>
        <c:axId val="560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17997"/>
        <c:axId val="26572655"/>
      </c:barChart>
      <c:catAx>
        <c:axId val="2161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655"/>
        <c:auto val="1"/>
        <c:lblAlgn val="ctr"/>
        <c:lblOffset val="100"/>
        <c:noMultiLvlLbl val="0"/>
      </c:catAx>
      <c:valAx>
        <c:axId val="265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06276"/>
        <c:axId val="14815318"/>
      </c:barChart>
      <c:catAx>
        <c:axId val="305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318"/>
        <c:auto val="1"/>
        <c:lblAlgn val="ctr"/>
        <c:lblOffset val="100"/>
        <c:noMultiLvlLbl val="0"/>
      </c:catAx>
      <c:valAx>
        <c:axId val="148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44602"/>
        <c:axId val="33867860"/>
      </c:barChart>
      <c:catAx>
        <c:axId val="884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60"/>
        <c:auto val="1"/>
        <c:lblAlgn val="ctr"/>
        <c:lblOffset val="100"/>
        <c:noMultiLvlLbl val="0"/>
      </c:catAx>
      <c:valAx>
        <c:axId val="338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