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371307"/>
        <c:axId val="34935001"/>
      </c:scatterChart>
      <c:valAx>
        <c:axId val="253713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5001"/>
        <c:crossesAt val="0"/>
        <c:crossBetween val="midCat"/>
      </c:valAx>
      <c:valAx>
        <c:axId val="349350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13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091266"/>
        <c:axId val="6109222"/>
      </c:scatterChart>
      <c:valAx>
        <c:axId val="250912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222"/>
        <c:crossesAt val="0"/>
        <c:crossBetween val="midCat"/>
      </c:valAx>
      <c:valAx>
        <c:axId val="61092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12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096807"/>
        <c:axId val="65813586"/>
      </c:scatterChart>
      <c:valAx>
        <c:axId val="270968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3586"/>
        <c:crossesAt val="0"/>
        <c:crossBetween val="midCat"/>
      </c:valAx>
      <c:valAx>
        <c:axId val="658135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68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305371"/>
        <c:axId val="2626778"/>
      </c:scatterChart>
      <c:valAx>
        <c:axId val="323053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778"/>
        <c:crossesAt val="0"/>
        <c:crossBetween val="midCat"/>
      </c:valAx>
      <c:valAx>
        <c:axId val="26267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53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