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68720"/>
        <c:axId val="64785904"/>
      </c:barChart>
      <c:catAx>
        <c:axId val="735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04"/>
        <c:auto val="1"/>
        <c:lblAlgn val="ctr"/>
        <c:lblOffset val="100"/>
        <c:noMultiLvlLbl val="0"/>
      </c:catAx>
      <c:valAx>
        <c:axId val="647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1109"/>
        <c:axId val="87130475"/>
      </c:barChart>
      <c:catAx>
        <c:axId val="701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75"/>
        <c:auto val="1"/>
        <c:lblAlgn val="ctr"/>
        <c:lblOffset val="100"/>
        <c:noMultiLvlLbl val="0"/>
      </c:catAx>
      <c:valAx>
        <c:axId val="871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56787"/>
        <c:axId val="78926177"/>
      </c:barChart>
      <c:catAx>
        <c:axId val="947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77"/>
        <c:auto val="1"/>
        <c:lblAlgn val="ctr"/>
        <c:lblOffset val="100"/>
        <c:noMultiLvlLbl val="0"/>
      </c:catAx>
      <c:valAx>
        <c:axId val="789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7305"/>
        <c:axId val="17471971"/>
      </c:barChart>
      <c:catAx>
        <c:axId val="57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71"/>
        <c:auto val="1"/>
        <c:lblAlgn val="ctr"/>
        <c:lblOffset val="100"/>
        <c:noMultiLvlLbl val="0"/>
      </c:catAx>
      <c:valAx>
        <c:axId val="174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8131"/>
        <c:axId val="77803255"/>
      </c:barChart>
      <c:catAx>
        <c:axId val="370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255"/>
        <c:auto val="1"/>
        <c:lblAlgn val="ctr"/>
        <c:lblOffset val="100"/>
        <c:noMultiLvlLbl val="0"/>
      </c:catAx>
      <c:valAx>
        <c:axId val="778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012"/>
        <c:axId val="56482173"/>
      </c:barChart>
      <c:catAx>
        <c:axId val="96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173"/>
        <c:auto val="1"/>
        <c:lblAlgn val="ctr"/>
        <c:lblOffset val="100"/>
        <c:noMultiLvlLbl val="0"/>
      </c:catAx>
      <c:valAx>
        <c:axId val="564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1110"/>
        <c:axId val="45556713"/>
      </c:barChart>
      <c:catAx>
        <c:axId val="212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13"/>
        <c:auto val="1"/>
        <c:lblAlgn val="ctr"/>
        <c:lblOffset val="100"/>
        <c:noMultiLvlLbl val="0"/>
      </c:catAx>
      <c:valAx>
        <c:axId val="455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4883"/>
        <c:axId val="43637275"/>
      </c:barChart>
      <c:catAx>
        <c:axId val="618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275"/>
        <c:auto val="1"/>
        <c:lblAlgn val="ctr"/>
        <c:lblOffset val="100"/>
        <c:noMultiLvlLbl val="0"/>
      </c:catAx>
      <c:valAx>
        <c:axId val="436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9565"/>
        <c:axId val="42651830"/>
      </c:barChart>
      <c:catAx>
        <c:axId val="377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830"/>
        <c:auto val="1"/>
        <c:lblAlgn val="ctr"/>
        <c:lblOffset val="100"/>
        <c:noMultiLvlLbl val="0"/>
      </c:catAx>
      <c:valAx>
        <c:axId val="426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0797"/>
        <c:axId val="83366228"/>
      </c:barChart>
      <c:catAx>
        <c:axId val="670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28"/>
        <c:auto val="1"/>
        <c:lblAlgn val="ctr"/>
        <c:lblOffset val="100"/>
        <c:noMultiLvlLbl val="0"/>
      </c:catAx>
      <c:valAx>
        <c:axId val="833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7326"/>
        <c:axId val="40222908"/>
      </c:barChart>
      <c:catAx>
        <c:axId val="617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08"/>
        <c:auto val="1"/>
        <c:lblAlgn val="ctr"/>
        <c:lblOffset val="100"/>
        <c:noMultiLvlLbl val="0"/>
      </c:catAx>
      <c:valAx>
        <c:axId val="402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696"/>
        <c:axId val="91350314"/>
      </c:barChart>
      <c:catAx>
        <c:axId val="70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14"/>
        <c:auto val="1"/>
        <c:lblAlgn val="ctr"/>
        <c:lblOffset val="100"/>
        <c:noMultiLvlLbl val="0"/>
      </c:catAx>
      <c:valAx>
        <c:axId val="913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08714"/>
        <c:axId val="73166372"/>
      </c:barChart>
      <c:catAx>
        <c:axId val="673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372"/>
        <c:auto val="1"/>
        <c:lblAlgn val="ctr"/>
        <c:lblOffset val="100"/>
        <c:noMultiLvlLbl val="0"/>
      </c:catAx>
      <c:valAx>
        <c:axId val="731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1516"/>
        <c:axId val="69338963"/>
      </c:barChart>
      <c:catAx>
        <c:axId val="993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63"/>
        <c:auto val="1"/>
        <c:lblAlgn val="ctr"/>
        <c:lblOffset val="100"/>
        <c:noMultiLvlLbl val="0"/>
      </c:catAx>
      <c:valAx>
        <c:axId val="693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4871"/>
        <c:axId val="13883602"/>
      </c:barChart>
      <c:catAx>
        <c:axId val="968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602"/>
        <c:auto val="1"/>
        <c:lblAlgn val="ctr"/>
        <c:lblOffset val="100"/>
        <c:noMultiLvlLbl val="0"/>
      </c:catAx>
      <c:valAx>
        <c:axId val="138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0877"/>
        <c:axId val="61973173"/>
      </c:barChart>
      <c:catAx>
        <c:axId val="684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73"/>
        <c:auto val="1"/>
        <c:lblAlgn val="ctr"/>
        <c:lblOffset val="100"/>
        <c:noMultiLvlLbl val="0"/>
      </c:catAx>
      <c:valAx>
        <c:axId val="619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4805"/>
        <c:axId val="13433296"/>
      </c:barChart>
      <c:catAx>
        <c:axId val="399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96"/>
        <c:auto val="1"/>
        <c:lblAlgn val="ctr"/>
        <c:lblOffset val="100"/>
        <c:noMultiLvlLbl val="0"/>
      </c:catAx>
      <c:valAx>
        <c:axId val="134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0885"/>
        <c:axId val="85298136"/>
      </c:barChart>
      <c:catAx>
        <c:axId val="957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36"/>
        <c:auto val="1"/>
        <c:lblAlgn val="ctr"/>
        <c:lblOffset val="100"/>
        <c:noMultiLvlLbl val="0"/>
      </c:catAx>
      <c:valAx>
        <c:axId val="852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