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43040"/>
        <c:axId val="20152553"/>
      </c:scatterChart>
      <c:valAx>
        <c:axId val="5674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553"/>
        <c:crossesAt val="0"/>
        <c:crossBetween val="midCat"/>
      </c:valAx>
      <c:valAx>
        <c:axId val="2015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00542"/>
        <c:axId val="79850395"/>
      </c:scatterChart>
      <c:valAx>
        <c:axId val="6140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395"/>
        <c:crossesAt val="0"/>
        <c:crossBetween val="midCat"/>
      </c:valAx>
      <c:valAx>
        <c:axId val="7985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60520"/>
        <c:axId val="73199628"/>
      </c:scatterChart>
      <c:valAx>
        <c:axId val="9186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628"/>
        <c:crossesAt val="0"/>
        <c:crossBetween val="midCat"/>
      </c:valAx>
      <c:valAx>
        <c:axId val="7319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83795"/>
        <c:axId val="89430608"/>
      </c:scatterChart>
      <c:valAx>
        <c:axId val="5328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608"/>
        <c:crossesAt val="0"/>
        <c:crossBetween val="midCat"/>
      </c:valAx>
      <c:valAx>
        <c:axId val="8943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