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33479"/>
        <c:axId val="41441826"/>
      </c:barChart>
      <c:catAx>
        <c:axId val="9203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1826"/>
        <c:auto val="1"/>
        <c:lblAlgn val="ctr"/>
        <c:lblOffset val="100"/>
        <c:noMultiLvlLbl val="0"/>
      </c:catAx>
      <c:valAx>
        <c:axId val="4144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38579"/>
        <c:axId val="23256957"/>
      </c:barChart>
      <c:catAx>
        <c:axId val="2883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6957"/>
        <c:auto val="1"/>
        <c:lblAlgn val="ctr"/>
        <c:lblOffset val="100"/>
        <c:noMultiLvlLbl val="0"/>
      </c:catAx>
      <c:valAx>
        <c:axId val="2325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86708"/>
        <c:axId val="26244441"/>
      </c:barChart>
      <c:catAx>
        <c:axId val="1118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4441"/>
        <c:auto val="1"/>
        <c:lblAlgn val="ctr"/>
        <c:lblOffset val="100"/>
        <c:noMultiLvlLbl val="0"/>
      </c:catAx>
      <c:valAx>
        <c:axId val="2624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9141"/>
        <c:axId val="65440991"/>
      </c:barChart>
      <c:catAx>
        <c:axId val="586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991"/>
        <c:auto val="1"/>
        <c:lblAlgn val="ctr"/>
        <c:lblOffset val="100"/>
        <c:noMultiLvlLbl val="0"/>
      </c:catAx>
      <c:valAx>
        <c:axId val="6544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10268"/>
        <c:axId val="70716196"/>
      </c:barChart>
      <c:catAx>
        <c:axId val="2021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196"/>
        <c:auto val="1"/>
        <c:lblAlgn val="ctr"/>
        <c:lblOffset val="100"/>
        <c:noMultiLvlLbl val="0"/>
      </c:catAx>
      <c:valAx>
        <c:axId val="7071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08812"/>
        <c:axId val="82002191"/>
      </c:barChart>
      <c:catAx>
        <c:axId val="3800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191"/>
        <c:auto val="1"/>
        <c:lblAlgn val="ctr"/>
        <c:lblOffset val="100"/>
        <c:noMultiLvlLbl val="0"/>
      </c:catAx>
      <c:valAx>
        <c:axId val="8200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61889"/>
        <c:axId val="27185228"/>
      </c:barChart>
      <c:catAx>
        <c:axId val="4626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228"/>
        <c:auto val="1"/>
        <c:lblAlgn val="ctr"/>
        <c:lblOffset val="100"/>
        <c:noMultiLvlLbl val="0"/>
      </c:catAx>
      <c:valAx>
        <c:axId val="2718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11579"/>
        <c:axId val="34421618"/>
      </c:barChart>
      <c:catAx>
        <c:axId val="4281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618"/>
        <c:auto val="1"/>
        <c:lblAlgn val="ctr"/>
        <c:lblOffset val="100"/>
        <c:noMultiLvlLbl val="0"/>
      </c:catAx>
      <c:valAx>
        <c:axId val="3442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38565"/>
        <c:axId val="22047614"/>
      </c:barChart>
      <c:catAx>
        <c:axId val="3903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7614"/>
        <c:auto val="1"/>
        <c:lblAlgn val="ctr"/>
        <c:lblOffset val="100"/>
        <c:noMultiLvlLbl val="0"/>
      </c:catAx>
      <c:valAx>
        <c:axId val="2204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42168"/>
        <c:axId val="56703346"/>
      </c:barChart>
      <c:catAx>
        <c:axId val="9334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346"/>
        <c:auto val="1"/>
        <c:lblAlgn val="ctr"/>
        <c:lblOffset val="100"/>
        <c:noMultiLvlLbl val="0"/>
      </c:catAx>
      <c:valAx>
        <c:axId val="5670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91785"/>
        <c:axId val="53357179"/>
      </c:barChart>
      <c:catAx>
        <c:axId val="5449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7179"/>
        <c:auto val="1"/>
        <c:lblAlgn val="ctr"/>
        <c:lblOffset val="100"/>
        <c:noMultiLvlLbl val="0"/>
      </c:catAx>
      <c:valAx>
        <c:axId val="5335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09396"/>
        <c:axId val="80872085"/>
      </c:barChart>
      <c:catAx>
        <c:axId val="9420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085"/>
        <c:auto val="1"/>
        <c:lblAlgn val="ctr"/>
        <c:lblOffset val="100"/>
        <c:noMultiLvlLbl val="0"/>
      </c:catAx>
      <c:valAx>
        <c:axId val="8087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09138"/>
        <c:axId val="31585037"/>
      </c:barChart>
      <c:catAx>
        <c:axId val="8500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037"/>
        <c:auto val="1"/>
        <c:lblAlgn val="ctr"/>
        <c:lblOffset val="100"/>
        <c:noMultiLvlLbl val="0"/>
      </c:catAx>
      <c:valAx>
        <c:axId val="3158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73640"/>
        <c:axId val="21261360"/>
      </c:barChart>
      <c:catAx>
        <c:axId val="2227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360"/>
        <c:auto val="1"/>
        <c:lblAlgn val="ctr"/>
        <c:lblOffset val="100"/>
        <c:noMultiLvlLbl val="0"/>
      </c:catAx>
      <c:valAx>
        <c:axId val="2126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9012"/>
        <c:axId val="51328343"/>
      </c:barChart>
      <c:catAx>
        <c:axId val="972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8343"/>
        <c:auto val="1"/>
        <c:lblAlgn val="ctr"/>
        <c:lblOffset val="100"/>
        <c:noMultiLvlLbl val="0"/>
      </c:catAx>
      <c:valAx>
        <c:axId val="5132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03045"/>
        <c:axId val="80740167"/>
      </c:barChart>
      <c:catAx>
        <c:axId val="5250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167"/>
        <c:auto val="1"/>
        <c:lblAlgn val="ctr"/>
        <c:lblOffset val="100"/>
        <c:noMultiLvlLbl val="0"/>
      </c:catAx>
      <c:valAx>
        <c:axId val="8074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95427"/>
        <c:axId val="39701"/>
      </c:barChart>
      <c:catAx>
        <c:axId val="9719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"/>
        <c:auto val="1"/>
        <c:lblAlgn val="ctr"/>
        <c:lblOffset val="100"/>
        <c:noMultiLvlLbl val="0"/>
      </c:catAx>
      <c:valAx>
        <c:axId val="3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70883"/>
        <c:axId val="29789787"/>
      </c:barChart>
      <c:catAx>
        <c:axId val="9537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787"/>
        <c:auto val="1"/>
        <c:lblAlgn val="ctr"/>
        <c:lblOffset val="100"/>
        <c:noMultiLvlLbl val="0"/>
      </c:catAx>
      <c:valAx>
        <c:axId val="2978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