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467273"/>
        <c:axId val="40288513"/>
      </c:barChart>
      <c:catAx>
        <c:axId val="9746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88513"/>
        <c:crossesAt val="0"/>
        <c:auto val="1"/>
        <c:lblAlgn val="ctr"/>
        <c:lblOffset val="100"/>
        <c:noMultiLvlLbl val="0"/>
      </c:catAx>
      <c:valAx>
        <c:axId val="402885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67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050747"/>
        <c:axId val="24714304"/>
      </c:barChart>
      <c:catAx>
        <c:axId val="1305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14304"/>
        <c:crossesAt val="0"/>
        <c:auto val="1"/>
        <c:lblAlgn val="ctr"/>
        <c:lblOffset val="100"/>
        <c:noMultiLvlLbl val="0"/>
      </c:catAx>
      <c:valAx>
        <c:axId val="247143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50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822575"/>
        <c:axId val="97147762"/>
      </c:barChart>
      <c:catAx>
        <c:axId val="8282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47762"/>
        <c:crossesAt val="0"/>
        <c:auto val="1"/>
        <c:lblAlgn val="ctr"/>
        <c:lblOffset val="100"/>
        <c:noMultiLvlLbl val="0"/>
      </c:catAx>
      <c:valAx>
        <c:axId val="971477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22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114672"/>
        <c:axId val="80370615"/>
      </c:barChart>
      <c:catAx>
        <c:axId val="7211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70615"/>
        <c:crossesAt val="0"/>
        <c:auto val="1"/>
        <c:lblAlgn val="ctr"/>
        <c:lblOffset val="100"/>
        <c:noMultiLvlLbl val="0"/>
      </c:catAx>
      <c:valAx>
        <c:axId val="803706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14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52417"/>
        <c:axId val="55148164"/>
      </c:barChart>
      <c:catAx>
        <c:axId val="295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48164"/>
        <c:crossesAt val="0"/>
        <c:auto val="1"/>
        <c:lblAlgn val="ctr"/>
        <c:lblOffset val="100"/>
        <c:noMultiLvlLbl val="0"/>
      </c:catAx>
      <c:valAx>
        <c:axId val="551481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2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8994"/>
        <c:axId val="35276792"/>
      </c:barChart>
      <c:catAx>
        <c:axId val="31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76792"/>
        <c:crossesAt val="0"/>
        <c:auto val="1"/>
        <c:lblAlgn val="ctr"/>
        <c:lblOffset val="100"/>
        <c:noMultiLvlLbl val="0"/>
      </c:catAx>
      <c:valAx>
        <c:axId val="352767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038476"/>
        <c:axId val="44205828"/>
      </c:barChart>
      <c:catAx>
        <c:axId val="710384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205828"/>
        <c:crossesAt val="0"/>
        <c:auto val="1"/>
        <c:lblAlgn val="ctr"/>
        <c:lblOffset val="100"/>
        <c:noMultiLvlLbl val="0"/>
      </c:catAx>
      <c:valAx>
        <c:axId val="442058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384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