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8379"/>
        <c:axId val="85260896"/>
      </c:barChart>
      <c:catAx>
        <c:axId val="948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0896"/>
        <c:crossesAt val="0"/>
        <c:auto val="1"/>
        <c:lblAlgn val="ctr"/>
        <c:lblOffset val="100"/>
        <c:noMultiLvlLbl val="0"/>
      </c:catAx>
      <c:valAx>
        <c:axId val="852608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3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162227"/>
        <c:axId val="55692751"/>
      </c:barChart>
      <c:catAx>
        <c:axId val="16162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2751"/>
        <c:crossesAt val="0"/>
        <c:auto val="1"/>
        <c:lblAlgn val="ctr"/>
        <c:lblOffset val="100"/>
        <c:noMultiLvlLbl val="0"/>
      </c:catAx>
      <c:valAx>
        <c:axId val="556927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622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