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62880550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62880680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