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912573"/>
        <c:axId val="85419555"/>
      </c:lineChart>
      <c:catAx>
        <c:axId val="29912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19555"/>
        <c:crossesAt val="0"/>
        <c:auto val="1"/>
        <c:lblAlgn val="ctr"/>
        <c:lblOffset val="100"/>
        <c:noMultiLvlLbl val="0"/>
      </c:catAx>
      <c:valAx>
        <c:axId val="85419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12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698229"/>
        <c:axId val="69628928"/>
      </c:lineChart>
      <c:catAx>
        <c:axId val="36698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28928"/>
        <c:crossesAt val="0"/>
        <c:auto val="1"/>
        <c:lblAlgn val="ctr"/>
        <c:lblOffset val="100"/>
        <c:noMultiLvlLbl val="0"/>
      </c:catAx>
      <c:valAx>
        <c:axId val="69628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98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126118"/>
        <c:axId val="81512483"/>
      </c:lineChart>
      <c:catAx>
        <c:axId val="82126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12483"/>
        <c:crossesAt val="0"/>
        <c:auto val="1"/>
        <c:lblAlgn val="ctr"/>
        <c:lblOffset val="100"/>
        <c:noMultiLvlLbl val="0"/>
      </c:catAx>
      <c:valAx>
        <c:axId val="81512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26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668202"/>
        <c:axId val="18802713"/>
      </c:lineChart>
      <c:catAx>
        <c:axId val="43668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02713"/>
        <c:crossesAt val="0"/>
        <c:auto val="1"/>
        <c:lblAlgn val="ctr"/>
        <c:lblOffset val="100"/>
        <c:noMultiLvlLbl val="0"/>
      </c:catAx>
      <c:valAx>
        <c:axId val="18802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68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719000"/>
        <c:axId val="66733943"/>
      </c:lineChart>
      <c:catAx>
        <c:axId val="46719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33943"/>
        <c:crossesAt val="0"/>
        <c:auto val="1"/>
        <c:lblAlgn val="ctr"/>
        <c:lblOffset val="100"/>
        <c:noMultiLvlLbl val="0"/>
      </c:catAx>
      <c:valAx>
        <c:axId val="66733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19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516083"/>
        <c:axId val="58908262"/>
      </c:lineChart>
      <c:catAx>
        <c:axId val="84516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08262"/>
        <c:crossesAt val="0"/>
        <c:auto val="1"/>
        <c:lblAlgn val="ctr"/>
        <c:lblOffset val="100"/>
        <c:noMultiLvlLbl val="0"/>
      </c:catAx>
      <c:valAx>
        <c:axId val="58908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16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789016"/>
        <c:axId val="14620955"/>
      </c:lineChart>
      <c:catAx>
        <c:axId val="53789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20955"/>
        <c:crossesAt val="0"/>
        <c:auto val="1"/>
        <c:lblAlgn val="ctr"/>
        <c:lblOffset val="100"/>
        <c:noMultiLvlLbl val="0"/>
      </c:catAx>
      <c:valAx>
        <c:axId val="14620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89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74769"/>
        <c:axId val="85547673"/>
      </c:lineChart>
      <c:catAx>
        <c:axId val="2374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47673"/>
        <c:crossesAt val="0"/>
        <c:auto val="1"/>
        <c:lblAlgn val="ctr"/>
        <c:lblOffset val="100"/>
        <c:noMultiLvlLbl val="0"/>
      </c:catAx>
      <c:valAx>
        <c:axId val="85547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4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078033"/>
        <c:axId val="45912336"/>
      </c:lineChart>
      <c:catAx>
        <c:axId val="98078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12336"/>
        <c:crossesAt val="0"/>
        <c:auto val="1"/>
        <c:lblAlgn val="ctr"/>
        <c:lblOffset val="100"/>
        <c:noMultiLvlLbl val="0"/>
      </c:catAx>
      <c:valAx>
        <c:axId val="45912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78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459230"/>
        <c:axId val="54683570"/>
      </c:lineChart>
      <c:catAx>
        <c:axId val="28459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3570"/>
        <c:crossesAt val="0"/>
        <c:auto val="1"/>
        <c:lblAlgn val="ctr"/>
        <c:lblOffset val="100"/>
        <c:noMultiLvlLbl val="0"/>
      </c:catAx>
      <c:valAx>
        <c:axId val="54683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59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