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09477"/>
        <c:axId val="33455151"/>
      </c:lineChart>
      <c:catAx>
        <c:axId val="8010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55151"/>
        <c:crossesAt val="0"/>
        <c:auto val="1"/>
        <c:lblAlgn val="ctr"/>
        <c:lblOffset val="100"/>
        <c:noMultiLvlLbl val="0"/>
      </c:catAx>
      <c:valAx>
        <c:axId val="33455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09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378746"/>
        <c:axId val="82915243"/>
      </c:areaChart>
      <c:catAx>
        <c:axId val="2137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15243"/>
        <c:crossesAt val="0"/>
        <c:auto val="1"/>
        <c:lblAlgn val="ctr"/>
        <c:lblOffset val="100"/>
        <c:noMultiLvlLbl val="0"/>
      </c:catAx>
      <c:valAx>
        <c:axId val="82915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78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