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023739"/>
        <c:axId val="18211006"/>
      </c:scatterChart>
      <c:valAx>
        <c:axId val="87023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11006"/>
        <c:crossesAt val="0"/>
        <c:crossBetween val="midCat"/>
      </c:valAx>
      <c:valAx>
        <c:axId val="18211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237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170588"/>
        <c:axId val="99661480"/>
      </c:scatterChart>
      <c:valAx>
        <c:axId val="641705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61480"/>
        <c:crossesAt val="0"/>
        <c:crossBetween val="midCat"/>
      </c:valAx>
      <c:valAx>
        <c:axId val="99661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705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