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3008"/>
        <c:axId val="71546339"/>
      </c:lineChart>
      <c:catAx>
        <c:axId val="898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6339"/>
        <c:crossesAt val="0"/>
        <c:auto val="1"/>
        <c:lblAlgn val="ctr"/>
        <c:lblOffset val="100"/>
        <c:noMultiLvlLbl val="0"/>
      </c:catAx>
      <c:valAx>
        <c:axId val="7154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0887"/>
        <c:axId val="87281068"/>
      </c:lineChart>
      <c:catAx>
        <c:axId val="600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1068"/>
        <c:crossesAt val="0"/>
        <c:auto val="1"/>
        <c:lblAlgn val="ctr"/>
        <c:lblOffset val="100"/>
        <c:noMultiLvlLbl val="0"/>
      </c:catAx>
      <c:valAx>
        <c:axId val="8728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14682"/>
        <c:axId val="13129627"/>
      </c:barChart>
      <c:catAx>
        <c:axId val="692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9627"/>
        <c:crossesAt val="0"/>
        <c:auto val="1"/>
        <c:lblAlgn val="ctr"/>
        <c:lblOffset val="100"/>
        <c:noMultiLvlLbl val="0"/>
      </c:catAx>
      <c:valAx>
        <c:axId val="1312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825203"/>
        <c:axId val="90656065"/>
        <c:axId val="18009182"/>
      </c:bar3DChart>
      <c:catAx>
        <c:axId val="868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065"/>
        <c:crossesAt val="0"/>
        <c:auto val="1"/>
        <c:lblAlgn val="ctr"/>
        <c:lblOffset val="100"/>
        <c:noMultiLvlLbl val="0"/>
      </c:catAx>
      <c:valAx>
        <c:axId val="9065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5203"/>
        <c:crossesAt val="1"/>
        <c:crossBetween val="midCat"/>
      </c:valAx>
      <c:serAx>
        <c:axId val="180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0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610400"/>
        <c:axId val="81992928"/>
      </c:scatterChart>
      <c:valAx>
        <c:axId val="146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2928"/>
        <c:crossesAt val="0"/>
        <c:crossBetween val="midCat"/>
      </c:valAx>
      <c:valAx>
        <c:axId val="8199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561"/>
        <c:axId val="58418393"/>
      </c:scatterChart>
      <c:valAx>
        <c:axId val="385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393"/>
        <c:crossesAt val="0"/>
        <c:crossBetween val="midCat"/>
        <c:majorUnit val="30"/>
        <c:minorUnit val="30"/>
      </c:valAx>
      <c:valAx>
        <c:axId val="58418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55731"/>
        <c:axId val="19726018"/>
      </c:scatterChart>
      <c:valAx>
        <c:axId val="21455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018"/>
        <c:crossesAt val="0"/>
        <c:crossBetween val="midCat"/>
        <c:majorUnit val="30"/>
        <c:minorUnit val="30"/>
      </c:valAx>
      <c:valAx>
        <c:axId val="19726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5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