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501623"/>
        <c:axId val="25682339"/>
      </c:barChart>
      <c:catAx>
        <c:axId val="30501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82339"/>
        <c:auto val="1"/>
        <c:lblAlgn val="ctr"/>
        <c:lblOffset val="100"/>
        <c:noMultiLvlLbl val="0"/>
      </c:catAx>
      <c:valAx>
        <c:axId val="25682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016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736993"/>
        <c:axId val="24693808"/>
      </c:barChart>
      <c:catAx>
        <c:axId val="73736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93808"/>
        <c:auto val="1"/>
        <c:lblAlgn val="ctr"/>
        <c:lblOffset val="100"/>
        <c:noMultiLvlLbl val="0"/>
      </c:catAx>
      <c:valAx>
        <c:axId val="24693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369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021293"/>
        <c:axId val="60023298"/>
      </c:barChart>
      <c:catAx>
        <c:axId val="74021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23298"/>
        <c:auto val="1"/>
        <c:lblAlgn val="ctr"/>
        <c:lblOffset val="100"/>
        <c:noMultiLvlLbl val="0"/>
      </c:catAx>
      <c:valAx>
        <c:axId val="60023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21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781423"/>
        <c:axId val="11152650"/>
      </c:barChart>
      <c:catAx>
        <c:axId val="26781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52650"/>
        <c:auto val="1"/>
        <c:lblAlgn val="ctr"/>
        <c:lblOffset val="100"/>
        <c:noMultiLvlLbl val="0"/>
      </c:catAx>
      <c:valAx>
        <c:axId val="11152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81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