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419368"/>
        <c:axId val="62739607"/>
      </c:scatterChart>
      <c:valAx>
        <c:axId val="3641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607"/>
        <c:crossesAt val="0"/>
        <c:crossBetween val="midCat"/>
      </c:valAx>
      <c:valAx>
        <c:axId val="6273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4459"/>
        <c:axId val="295062"/>
      </c:lineChart>
      <c:catAx>
        <c:axId val="6033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2"/>
        <c:crossesAt val="0"/>
        <c:auto val="1"/>
        <c:lblAlgn val="ctr"/>
        <c:lblOffset val="100"/>
        <c:noMultiLvlLbl val="0"/>
      </c:catAx>
      <c:valAx>
        <c:axId val="2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