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25612"/>
        <c:axId val="43181321"/>
      </c:lineChart>
      <c:catAx>
        <c:axId val="77025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81321"/>
        <c:crossesAt val="0"/>
        <c:auto val="1"/>
        <c:lblAlgn val="ctr"/>
        <c:lblOffset val="100"/>
        <c:noMultiLvlLbl val="0"/>
      </c:catAx>
      <c:valAx>
        <c:axId val="43181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256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1546833"/>
        <c:axId val="66366842"/>
      </c:areaChart>
      <c:catAx>
        <c:axId val="61546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66842"/>
        <c:crossesAt val="0"/>
        <c:auto val="1"/>
        <c:lblAlgn val="ctr"/>
        <c:lblOffset val="100"/>
        <c:noMultiLvlLbl val="0"/>
      </c:catAx>
      <c:valAx>
        <c:axId val="663668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46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