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6898"/>
        <c:axId val="10790950"/>
      </c:lineChart>
      <c:catAx>
        <c:axId val="1818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950"/>
        <c:crossesAt val="0"/>
        <c:auto val="1"/>
        <c:lblAlgn val="ctr"/>
        <c:lblOffset val="100"/>
        <c:noMultiLvlLbl val="0"/>
      </c:catAx>
      <c:valAx>
        <c:axId val="1079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4696"/>
        <c:axId val="1119732"/>
      </c:lineChart>
      <c:catAx>
        <c:axId val="1620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732"/>
        <c:crossesAt val="0"/>
        <c:auto val="1"/>
        <c:lblAlgn val="ctr"/>
        <c:lblOffset val="100"/>
        <c:noMultiLvlLbl val="0"/>
      </c:catAx>
      <c:valAx>
        <c:axId val="111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39264"/>
        <c:axId val="808579"/>
      </c:barChart>
      <c:catAx>
        <c:axId val="64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9"/>
        <c:crossesAt val="0"/>
        <c:auto val="1"/>
        <c:lblAlgn val="ctr"/>
        <c:lblOffset val="100"/>
        <c:noMultiLvlLbl val="0"/>
      </c:catAx>
      <c:valAx>
        <c:axId val="80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400919"/>
        <c:axId val="77945288"/>
        <c:axId val="41036388"/>
      </c:bar3DChart>
      <c:catAx>
        <c:axId val="604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5288"/>
        <c:crossesAt val="0"/>
        <c:auto val="1"/>
        <c:lblAlgn val="ctr"/>
        <c:lblOffset val="100"/>
        <c:noMultiLvlLbl val="0"/>
      </c:catAx>
      <c:valAx>
        <c:axId val="7794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00919"/>
        <c:crossesAt val="1"/>
        <c:crossBetween val="midCat"/>
      </c:valAx>
      <c:serAx>
        <c:axId val="410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52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36844"/>
        <c:axId val="50006777"/>
      </c:scatterChart>
      <c:valAx>
        <c:axId val="747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6777"/>
        <c:crossesAt val="0"/>
        <c:crossBetween val="midCat"/>
      </c:valAx>
      <c:valAx>
        <c:axId val="5000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6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77379"/>
        <c:axId val="36319471"/>
      </c:scatterChart>
      <c:valAx>
        <c:axId val="32877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471"/>
        <c:crossesAt val="0"/>
        <c:crossBetween val="midCat"/>
        <c:majorUnit val="30"/>
        <c:minorUnit val="30"/>
      </c:valAx>
      <c:valAx>
        <c:axId val="36319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77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16390"/>
        <c:axId val="13324269"/>
      </c:scatterChart>
      <c:valAx>
        <c:axId val="5116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4269"/>
        <c:crossesAt val="0"/>
        <c:crossBetween val="midCat"/>
        <c:majorUnit val="30"/>
        <c:minorUnit val="30"/>
      </c:valAx>
      <c:valAx>
        <c:axId val="13324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