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723990"/>
        <c:axId val="60430984"/>
      </c:barChart>
      <c:catAx>
        <c:axId val="15723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30984"/>
        <c:auto val="1"/>
        <c:lblAlgn val="ctr"/>
        <c:lblOffset val="100"/>
        <c:noMultiLvlLbl val="0"/>
      </c:catAx>
      <c:valAx>
        <c:axId val="60430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239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061180"/>
        <c:axId val="48577309"/>
      </c:barChart>
      <c:catAx>
        <c:axId val="27061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77309"/>
        <c:auto val="1"/>
        <c:lblAlgn val="ctr"/>
        <c:lblOffset val="100"/>
        <c:noMultiLvlLbl val="0"/>
      </c:catAx>
      <c:valAx>
        <c:axId val="48577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611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123578"/>
        <c:axId val="25856264"/>
      </c:barChart>
      <c:catAx>
        <c:axId val="97123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56264"/>
        <c:auto val="1"/>
        <c:lblAlgn val="ctr"/>
        <c:lblOffset val="100"/>
        <c:noMultiLvlLbl val="0"/>
      </c:catAx>
      <c:valAx>
        <c:axId val="25856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23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879978"/>
        <c:axId val="49319064"/>
      </c:barChart>
      <c:catAx>
        <c:axId val="30879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19064"/>
        <c:auto val="1"/>
        <c:lblAlgn val="ctr"/>
        <c:lblOffset val="100"/>
        <c:noMultiLvlLbl val="0"/>
      </c:catAx>
      <c:valAx>
        <c:axId val="49319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79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