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90501"/>
        <c:axId val="84199245"/>
      </c:lineChart>
      <c:catAx>
        <c:axId val="8329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9245"/>
        <c:crossesAt val="0"/>
        <c:auto val="1"/>
        <c:lblAlgn val="ctr"/>
        <c:lblOffset val="100"/>
        <c:noMultiLvlLbl val="0"/>
      </c:catAx>
      <c:valAx>
        <c:axId val="8419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9712"/>
        <c:axId val="58754178"/>
      </c:lineChart>
      <c:catAx>
        <c:axId val="4944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4178"/>
        <c:crossesAt val="0"/>
        <c:auto val="1"/>
        <c:lblAlgn val="ctr"/>
        <c:lblOffset val="100"/>
        <c:noMultiLvlLbl val="0"/>
      </c:catAx>
      <c:valAx>
        <c:axId val="5875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06983"/>
        <c:axId val="67258749"/>
      </c:barChart>
      <c:catAx>
        <c:axId val="8830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8749"/>
        <c:crossesAt val="0"/>
        <c:auto val="1"/>
        <c:lblAlgn val="ctr"/>
        <c:lblOffset val="100"/>
        <c:noMultiLvlLbl val="0"/>
      </c:catAx>
      <c:valAx>
        <c:axId val="6725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92940"/>
        <c:axId val="28043068"/>
        <c:axId val="92652269"/>
      </c:bar3DChart>
      <c:catAx>
        <c:axId val="359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3068"/>
        <c:crossesAt val="0"/>
        <c:auto val="1"/>
        <c:lblAlgn val="ctr"/>
        <c:lblOffset val="100"/>
        <c:noMultiLvlLbl val="0"/>
      </c:catAx>
      <c:valAx>
        <c:axId val="2804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2940"/>
        <c:crossesAt val="1"/>
        <c:crossBetween val="midCat"/>
      </c:valAx>
      <c:serAx>
        <c:axId val="9265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30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891724"/>
        <c:axId val="28272092"/>
      </c:scatterChart>
      <c:valAx>
        <c:axId val="5489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2092"/>
        <c:crossesAt val="0"/>
        <c:crossBetween val="midCat"/>
      </c:valAx>
      <c:valAx>
        <c:axId val="2827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1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919465"/>
        <c:axId val="36421487"/>
      </c:scatterChart>
      <c:valAx>
        <c:axId val="52919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1487"/>
        <c:crossesAt val="0"/>
        <c:crossBetween val="midCat"/>
        <c:majorUnit val="30"/>
        <c:minorUnit val="30"/>
      </c:valAx>
      <c:valAx>
        <c:axId val="36421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19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350881"/>
        <c:axId val="18543624"/>
      </c:scatterChart>
      <c:valAx>
        <c:axId val="17350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3624"/>
        <c:crossesAt val="0"/>
        <c:crossBetween val="midCat"/>
        <c:majorUnit val="30"/>
        <c:minorUnit val="30"/>
      </c:valAx>
      <c:valAx>
        <c:axId val="185436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508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