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441859"/>
        <c:axId val="96641272"/>
      </c:barChart>
      <c:catAx>
        <c:axId val="97441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1272"/>
        <c:auto val="1"/>
        <c:lblAlgn val="ctr"/>
        <c:lblOffset val="100"/>
        <c:noMultiLvlLbl val="0"/>
      </c:catAx>
      <c:valAx>
        <c:axId val="96641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1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753752"/>
        <c:axId val="19080005"/>
      </c:barChart>
      <c:catAx>
        <c:axId val="6075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80005"/>
        <c:auto val="1"/>
        <c:lblAlgn val="ctr"/>
        <c:lblOffset val="100"/>
        <c:noMultiLvlLbl val="0"/>
      </c:catAx>
      <c:valAx>
        <c:axId val="19080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53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83441"/>
        <c:axId val="98042364"/>
      </c:barChart>
      <c:catAx>
        <c:axId val="9783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42364"/>
        <c:auto val="1"/>
        <c:lblAlgn val="ctr"/>
        <c:lblOffset val="100"/>
        <c:noMultiLvlLbl val="0"/>
      </c:catAx>
      <c:valAx>
        <c:axId val="98042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601758"/>
        <c:axId val="67930327"/>
      </c:barChart>
      <c:catAx>
        <c:axId val="34601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0327"/>
        <c:auto val="1"/>
        <c:lblAlgn val="ctr"/>
        <c:lblOffset val="100"/>
        <c:noMultiLvlLbl val="0"/>
      </c:catAx>
      <c:valAx>
        <c:axId val="67930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1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