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401044"/>
        <c:axId val="6129422"/>
      </c:scatterChart>
      <c:valAx>
        <c:axId val="9740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22"/>
        <c:crossesAt val="0"/>
        <c:crossBetween val="midCat"/>
      </c:valAx>
      <c:valAx>
        <c:axId val="61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9143"/>
        <c:axId val="70358934"/>
      </c:lineChart>
      <c:catAx>
        <c:axId val="5668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934"/>
        <c:crossesAt val="0"/>
        <c:auto val="1"/>
        <c:lblAlgn val="ctr"/>
        <c:lblOffset val="100"/>
        <c:noMultiLvlLbl val="0"/>
      </c:catAx>
      <c:valAx>
        <c:axId val="703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