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856939"/>
        <c:axId val="34668881"/>
      </c:scatterChart>
      <c:valAx>
        <c:axId val="1385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881"/>
        <c:crossesAt val="0"/>
        <c:crossBetween val="midCat"/>
      </c:valAx>
      <c:valAx>
        <c:axId val="3466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143625"/>
        <c:axId val="48460235"/>
      </c:barChart>
      <c:catAx>
        <c:axId val="7914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235"/>
        <c:crossesAt val="0"/>
        <c:auto val="1"/>
        <c:lblAlgn val="ctr"/>
        <c:lblOffset val="100"/>
        <c:noMultiLvlLbl val="0"/>
      </c:catAx>
      <c:valAx>
        <c:axId val="4846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008966"/>
        <c:axId val="22589694"/>
      </c:barChart>
      <c:catAx>
        <c:axId val="1900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694"/>
        <c:crossesAt val="0"/>
        <c:auto val="1"/>
        <c:lblAlgn val="ctr"/>
        <c:lblOffset val="100"/>
        <c:noMultiLvlLbl val="0"/>
      </c:catAx>
      <c:valAx>
        <c:axId val="225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204948"/>
        <c:axId val="58928370"/>
      </c:barChart>
      <c:catAx>
        <c:axId val="3620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370"/>
        <c:crossesAt val="0"/>
        <c:auto val="1"/>
        <c:lblAlgn val="ctr"/>
        <c:lblOffset val="100"/>
        <c:noMultiLvlLbl val="0"/>
      </c:catAx>
      <c:valAx>
        <c:axId val="589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323751"/>
        <c:axId val="83708896"/>
      </c:areaChart>
      <c:catAx>
        <c:axId val="3532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896"/>
        <c:crossesAt val="0"/>
        <c:auto val="1"/>
        <c:lblAlgn val="ctr"/>
        <c:lblOffset val="100"/>
        <c:noMultiLvlLbl val="0"/>
      </c:catAx>
      <c:valAx>
        <c:axId val="8370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746843"/>
        <c:axId val="73406929"/>
      </c:areaChart>
      <c:catAx>
        <c:axId val="3974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929"/>
        <c:crossesAt val="0"/>
        <c:auto val="1"/>
        <c:lblAlgn val="ctr"/>
        <c:lblOffset val="100"/>
        <c:noMultiLvlLbl val="0"/>
      </c:catAx>
      <c:valAx>
        <c:axId val="7340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893507"/>
        <c:axId val="36311919"/>
      </c:areaChart>
      <c:catAx>
        <c:axId val="4189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919"/>
        <c:crossesAt val="0"/>
        <c:auto val="1"/>
        <c:lblAlgn val="ctr"/>
        <c:lblOffset val="100"/>
        <c:noMultiLvlLbl val="0"/>
      </c:catAx>
      <c:valAx>
        <c:axId val="363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2418"/>
        <c:axId val="58196981"/>
      </c:lineChart>
      <c:catAx>
        <c:axId val="3771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981"/>
        <c:crossesAt val="0"/>
        <c:auto val="1"/>
        <c:lblAlgn val="ctr"/>
        <c:lblOffset val="100"/>
        <c:noMultiLvlLbl val="0"/>
      </c:catAx>
      <c:valAx>
        <c:axId val="5819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9871"/>
        <c:axId val="88865932"/>
      </c:lineChart>
      <c:catAx>
        <c:axId val="7979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932"/>
        <c:crossesAt val="0"/>
        <c:auto val="1"/>
        <c:lblAlgn val="ctr"/>
        <c:lblOffset val="100"/>
        <c:noMultiLvlLbl val="0"/>
      </c:catAx>
      <c:valAx>
        <c:axId val="8886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124"/>
        <c:axId val="14093077"/>
      </c:lineChart>
      <c:catAx>
        <c:axId val="797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077"/>
        <c:crossesAt val="0"/>
        <c:auto val="1"/>
        <c:lblAlgn val="ctr"/>
        <c:lblOffset val="100"/>
        <c:noMultiLvlLbl val="0"/>
      </c:catAx>
      <c:valAx>
        <c:axId val="1409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920617"/>
        <c:axId val="86068939"/>
      </c:scatterChart>
      <c:valAx>
        <c:axId val="779206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939"/>
        <c:crossesAt val="0"/>
        <c:crossBetween val="midCat"/>
      </c:valAx>
      <c:valAx>
        <c:axId val="860689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960726"/>
        <c:axId val="33096117"/>
      </c:radarChart>
      <c:catAx>
        <c:axId val="98960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117"/>
        <c:crossesAt val="0"/>
        <c:auto val="1"/>
        <c:lblAlgn val="ctr"/>
        <c:lblOffset val="100"/>
        <c:noMultiLvlLbl val="0"/>
      </c:catAx>
      <c:valAx>
        <c:axId val="33096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201432"/>
        <c:axId val="23769738"/>
      </c:radarChart>
      <c:catAx>
        <c:axId val="28201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738"/>
        <c:crossesAt val="0"/>
        <c:auto val="1"/>
        <c:lblAlgn val="ctr"/>
        <c:lblOffset val="100"/>
        <c:noMultiLvlLbl val="0"/>
      </c:catAx>
      <c:valAx>
        <c:axId val="23769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253312"/>
        <c:axId val="93022040"/>
      </c:radarChart>
      <c:catAx>
        <c:axId val="38253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040"/>
        <c:crossesAt val="0"/>
        <c:auto val="1"/>
        <c:lblAlgn val="ctr"/>
        <c:lblOffset val="100"/>
        <c:noMultiLvlLbl val="0"/>
      </c:catAx>
      <c:valAx>
        <c:axId val="93022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0219"/>
        <c:axId val="11252215"/>
      </c:lineChart>
      <c:catAx>
        <c:axId val="2273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215"/>
        <c:crossesAt val="0"/>
        <c:auto val="1"/>
        <c:lblAlgn val="ctr"/>
        <c:lblOffset val="100"/>
        <c:noMultiLvlLbl val="0"/>
      </c:catAx>
      <c:valAx>
        <c:axId val="11252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672012"/>
        <c:axId val="24304477"/>
      </c:bubbleChart>
      <c:valAx>
        <c:axId val="6967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477"/>
        <c:crossesAt val="0"/>
        <c:crossBetween val="midCat"/>
      </c:valAx>
      <c:valAx>
        <c:axId val="2430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9454"/>
        <c:axId val="42266553"/>
      </c:lineChart>
      <c:catAx>
        <c:axId val="6401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553"/>
        <c:crossesAt val="0"/>
        <c:auto val="1"/>
        <c:lblAlgn val="ctr"/>
        <c:lblOffset val="100"/>
        <c:noMultiLvlLbl val="0"/>
      </c:catAx>
      <c:valAx>
        <c:axId val="42266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669"/>
        <c:axId val="12042384"/>
      </c:lineChart>
      <c:catAx>
        <c:axId val="711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384"/>
        <c:crossesAt val="0"/>
        <c:auto val="1"/>
        <c:lblAlgn val="ctr"/>
        <c:lblOffset val="100"/>
        <c:noMultiLvlLbl val="0"/>
      </c:catAx>
      <c:valAx>
        <c:axId val="12042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3264"/>
        <c:axId val="72426705"/>
      </c:lineChart>
      <c:catAx>
        <c:axId val="1803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705"/>
        <c:crossesAt val="0"/>
        <c:auto val="1"/>
        <c:lblAlgn val="ctr"/>
        <c:lblOffset val="100"/>
        <c:noMultiLvlLbl val="0"/>
      </c:catAx>
      <c:valAx>
        <c:axId val="724267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2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4132"/>
        <c:axId val="2498880"/>
      </c:lineChart>
      <c:catAx>
        <c:axId val="7895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80"/>
        <c:crossesAt val="0"/>
        <c:auto val="1"/>
        <c:lblAlgn val="ctr"/>
        <c:lblOffset val="100"/>
        <c:noMultiLvlLbl val="0"/>
      </c:catAx>
      <c:valAx>
        <c:axId val="2498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3621"/>
        <c:axId val="31276248"/>
      </c:lineChart>
      <c:catAx>
        <c:axId val="7702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248"/>
        <c:crossesAt val="0"/>
        <c:auto val="1"/>
        <c:lblAlgn val="ctr"/>
        <c:lblOffset val="100"/>
        <c:noMultiLvlLbl val="0"/>
      </c:catAx>
      <c:valAx>
        <c:axId val="31276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6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1360"/>
        <c:axId val="93991571"/>
      </c:lineChart>
      <c:catAx>
        <c:axId val="3008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571"/>
        <c:crossesAt val="0"/>
        <c:auto val="1"/>
        <c:lblAlgn val="ctr"/>
        <c:lblOffset val="100"/>
        <c:noMultiLvlLbl val="0"/>
      </c:catAx>
      <c:valAx>
        <c:axId val="93991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3476"/>
        <c:axId val="99767940"/>
      </c:lineChart>
      <c:catAx>
        <c:axId val="5660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940"/>
        <c:crossesAt val="0"/>
        <c:auto val="1"/>
        <c:lblAlgn val="ctr"/>
        <c:lblOffset val="100"/>
        <c:noMultiLvlLbl val="0"/>
      </c:catAx>
      <c:valAx>
        <c:axId val="99767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4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416"/>
        <c:axId val="65050224"/>
      </c:lineChart>
      <c:catAx>
        <c:axId val="755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224"/>
        <c:crossesAt val="0"/>
        <c:auto val="1"/>
        <c:lblAlgn val="ctr"/>
        <c:lblOffset val="100"/>
        <c:noMultiLvlLbl val="0"/>
      </c:catAx>
      <c:valAx>
        <c:axId val="65050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156994"/>
        <c:axId val="41017531"/>
      </c:barChart>
      <c:catAx>
        <c:axId val="3715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531"/>
        <c:auto val="1"/>
        <c:lblAlgn val="ctr"/>
        <c:lblOffset val="100"/>
        <c:noMultiLvlLbl val="0"/>
      </c:catAx>
      <c:valAx>
        <c:axId val="41017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146031"/>
        <c:axId val="97847540"/>
      </c:bubbleChart>
      <c:valAx>
        <c:axId val="8814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540"/>
        <c:crossesAt val="0"/>
        <c:crossBetween val="midCat"/>
      </c:valAx>
      <c:valAx>
        <c:axId val="9784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97032"/>
        <c:axId val="64455643"/>
      </c:areaChart>
      <c:catAx>
        <c:axId val="909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643"/>
        <c:auto val="1"/>
        <c:lblAlgn val="ctr"/>
        <c:lblOffset val="100"/>
        <c:noMultiLvlLbl val="0"/>
      </c:catAx>
      <c:valAx>
        <c:axId val="64455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967458"/>
        <c:axId val="53633211"/>
      </c:radarChart>
      <c:catAx>
        <c:axId val="589674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33211"/>
        <c:auto val="1"/>
        <c:lblAlgn val="ctr"/>
        <c:lblOffset val="100"/>
        <c:noMultiLvlLbl val="0"/>
      </c:catAx>
      <c:valAx>
        <c:axId val="53633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9054"/>
        <c:axId val="72354541"/>
      </c:lineChart>
      <c:catAx>
        <c:axId val="6898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541"/>
        <c:auto val="1"/>
        <c:lblAlgn val="ctr"/>
        <c:lblOffset val="100"/>
        <c:noMultiLvlLbl val="0"/>
      </c:catAx>
      <c:valAx>
        <c:axId val="72354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766016"/>
        <c:axId val="65803408"/>
      </c:bubbleChart>
      <c:valAx>
        <c:axId val="4976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408"/>
        <c:crossesAt val="0"/>
        <c:crossBetween val="midCat"/>
      </c:valAx>
      <c:valAx>
        <c:axId val="6580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150268"/>
        <c:axId val="29171357"/>
      </c:scatterChart>
      <c:valAx>
        <c:axId val="2115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357"/>
        <c:crossesAt val="0"/>
        <c:crossBetween val="midCat"/>
      </c:valAx>
      <c:valAx>
        <c:axId val="29171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5412"/>
        <c:axId val="77328333"/>
      </c:lineChart>
      <c:catAx>
        <c:axId val="1413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333"/>
        <c:crossesAt val="0"/>
        <c:auto val="1"/>
        <c:lblAlgn val="ctr"/>
        <c:lblOffset val="100"/>
        <c:noMultiLvlLbl val="0"/>
      </c:catAx>
      <c:valAx>
        <c:axId val="77328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478985"/>
        <c:axId val="31087515"/>
      </c:barChart>
      <c:catAx>
        <c:axId val="1147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515"/>
        <c:crossesAt val="0"/>
        <c:auto val="1"/>
        <c:lblAlgn val="ctr"/>
        <c:lblOffset val="100"/>
        <c:noMultiLvlLbl val="0"/>
      </c:catAx>
      <c:valAx>
        <c:axId val="31087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09748"/>
        <c:axId val="39210743"/>
      </c:areaChart>
      <c:catAx>
        <c:axId val="250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743"/>
        <c:crossesAt val="0"/>
        <c:auto val="1"/>
        <c:lblAlgn val="ctr"/>
        <c:lblOffset val="100"/>
        <c:noMultiLvlLbl val="0"/>
      </c:catAx>
      <c:valAx>
        <c:axId val="39210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655667"/>
        <c:axId val="16812168"/>
      </c:barChart>
      <c:catAx>
        <c:axId val="2065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168"/>
        <c:crossesAt val="0"/>
        <c:auto val="1"/>
        <c:lblAlgn val="ctr"/>
        <c:lblOffset val="100"/>
        <c:noMultiLvlLbl val="0"/>
      </c:catAx>
      <c:valAx>
        <c:axId val="1681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802921"/>
        <c:axId val="3987818"/>
      </c:bubbleChart>
      <c:valAx>
        <c:axId val="2180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18"/>
        <c:crossesAt val="0"/>
        <c:crossBetween val="midCat"/>
      </c:valAx>
      <c:valAx>
        <c:axId val="39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66922"/>
        <c:axId val="59856477"/>
      </c:bubbleChart>
      <c:valAx>
        <c:axId val="6726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477"/>
        <c:crossesAt val="0"/>
        <c:crossBetween val="midCat"/>
      </c:valAx>
      <c:valAx>
        <c:axId val="5985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16980"/>
        <c:axId val="59528860"/>
      </c:barChart>
      <c:catAx>
        <c:axId val="581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860"/>
        <c:crossesAt val="0"/>
        <c:auto val="1"/>
        <c:lblAlgn val="ctr"/>
        <c:lblOffset val="100"/>
        <c:noMultiLvlLbl val="0"/>
      </c:catAx>
      <c:valAx>
        <c:axId val="5952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33644"/>
        <c:axId val="26328309"/>
      </c:barChart>
      <c:catAx>
        <c:axId val="91833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309"/>
        <c:crossesAt val="0"/>
        <c:auto val="1"/>
        <c:lblAlgn val="ctr"/>
        <c:lblOffset val="100"/>
        <c:noMultiLvlLbl val="0"/>
      </c:catAx>
      <c:valAx>
        <c:axId val="2632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342768"/>
        <c:axId val="43689750"/>
      </c:barChart>
      <c:catAx>
        <c:axId val="8534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750"/>
        <c:crossesAt val="0"/>
        <c:auto val="1"/>
        <c:lblAlgn val="ctr"/>
        <c:lblOffset val="100"/>
        <c:noMultiLvlLbl val="0"/>
      </c:catAx>
      <c:valAx>
        <c:axId val="436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