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191674"/>
        <c:axId val="58630191"/>
      </c:scatterChart>
      <c:valAx>
        <c:axId val="9191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0191"/>
        <c:crossesAt val="0"/>
        <c:crossBetween val="midCat"/>
      </c:valAx>
      <c:valAx>
        <c:axId val="5863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8289119"/>
        <c:axId val="77055908"/>
      </c:barChart>
      <c:catAx>
        <c:axId val="78289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5908"/>
        <c:crossesAt val="0"/>
        <c:auto val="1"/>
        <c:lblAlgn val="ctr"/>
        <c:lblOffset val="100"/>
        <c:noMultiLvlLbl val="0"/>
      </c:catAx>
      <c:valAx>
        <c:axId val="7705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9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432471"/>
        <c:axId val="94172042"/>
      </c:barChart>
      <c:catAx>
        <c:axId val="41432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2042"/>
        <c:crossesAt val="0"/>
        <c:auto val="1"/>
        <c:lblAlgn val="ctr"/>
        <c:lblOffset val="100"/>
        <c:noMultiLvlLbl val="0"/>
      </c:catAx>
      <c:valAx>
        <c:axId val="9417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2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415837"/>
        <c:axId val="97225806"/>
      </c:barChart>
      <c:catAx>
        <c:axId val="83415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5806"/>
        <c:crossesAt val="0"/>
        <c:auto val="1"/>
        <c:lblAlgn val="ctr"/>
        <c:lblOffset val="100"/>
        <c:noMultiLvlLbl val="0"/>
      </c:catAx>
      <c:valAx>
        <c:axId val="9722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5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3878516"/>
        <c:axId val="59332504"/>
      </c:areaChart>
      <c:catAx>
        <c:axId val="23878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2504"/>
        <c:crossesAt val="0"/>
        <c:auto val="1"/>
        <c:lblAlgn val="ctr"/>
        <c:lblOffset val="100"/>
        <c:noMultiLvlLbl val="0"/>
      </c:catAx>
      <c:valAx>
        <c:axId val="5933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8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763835"/>
        <c:axId val="75555821"/>
      </c:areaChart>
      <c:catAx>
        <c:axId val="5763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5821"/>
        <c:crossesAt val="0"/>
        <c:auto val="1"/>
        <c:lblAlgn val="ctr"/>
        <c:lblOffset val="100"/>
        <c:noMultiLvlLbl val="0"/>
      </c:catAx>
      <c:valAx>
        <c:axId val="7555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5398916"/>
        <c:axId val="99807176"/>
      </c:areaChart>
      <c:catAx>
        <c:axId val="15398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7176"/>
        <c:crossesAt val="0"/>
        <c:auto val="1"/>
        <c:lblAlgn val="ctr"/>
        <c:lblOffset val="100"/>
        <c:noMultiLvlLbl val="0"/>
      </c:catAx>
      <c:valAx>
        <c:axId val="9980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8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75596"/>
        <c:axId val="3729474"/>
      </c:lineChart>
      <c:catAx>
        <c:axId val="32775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474"/>
        <c:crossesAt val="0"/>
        <c:auto val="1"/>
        <c:lblAlgn val="ctr"/>
        <c:lblOffset val="100"/>
        <c:noMultiLvlLbl val="0"/>
      </c:catAx>
      <c:valAx>
        <c:axId val="372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5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23259"/>
        <c:axId val="49562410"/>
      </c:lineChart>
      <c:catAx>
        <c:axId val="44223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2410"/>
        <c:crossesAt val="0"/>
        <c:auto val="1"/>
        <c:lblAlgn val="ctr"/>
        <c:lblOffset val="100"/>
        <c:noMultiLvlLbl val="0"/>
      </c:catAx>
      <c:valAx>
        <c:axId val="4956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3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61629"/>
        <c:axId val="68677495"/>
      </c:lineChart>
      <c:catAx>
        <c:axId val="17361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7495"/>
        <c:crossesAt val="0"/>
        <c:auto val="1"/>
        <c:lblAlgn val="ctr"/>
        <c:lblOffset val="100"/>
        <c:noMultiLvlLbl val="0"/>
      </c:catAx>
      <c:valAx>
        <c:axId val="6867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1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9262929"/>
        <c:axId val="89962407"/>
      </c:scatterChart>
      <c:valAx>
        <c:axId val="8926292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2407"/>
        <c:crossesAt val="0"/>
        <c:crossBetween val="midCat"/>
      </c:valAx>
      <c:valAx>
        <c:axId val="8996240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29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5983055"/>
        <c:axId val="18877638"/>
      </c:radarChart>
      <c:catAx>
        <c:axId val="259830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7638"/>
        <c:crossesAt val="0"/>
        <c:auto val="1"/>
        <c:lblAlgn val="ctr"/>
        <c:lblOffset val="100"/>
        <c:noMultiLvlLbl val="0"/>
      </c:catAx>
      <c:valAx>
        <c:axId val="188776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30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6338056"/>
        <c:axId val="99224020"/>
      </c:radarChart>
      <c:catAx>
        <c:axId val="363380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4020"/>
        <c:crossesAt val="0"/>
        <c:auto val="1"/>
        <c:lblAlgn val="ctr"/>
        <c:lblOffset val="100"/>
        <c:noMultiLvlLbl val="0"/>
      </c:catAx>
      <c:valAx>
        <c:axId val="992240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80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260906"/>
        <c:axId val="99813394"/>
      </c:radarChart>
      <c:catAx>
        <c:axId val="122609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3394"/>
        <c:crossesAt val="0"/>
        <c:auto val="1"/>
        <c:lblAlgn val="ctr"/>
        <c:lblOffset val="100"/>
        <c:noMultiLvlLbl val="0"/>
      </c:catAx>
      <c:valAx>
        <c:axId val="998133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09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19563"/>
        <c:axId val="29772661"/>
      </c:lineChart>
      <c:catAx>
        <c:axId val="52919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2661"/>
        <c:crossesAt val="0"/>
        <c:auto val="1"/>
        <c:lblAlgn val="ctr"/>
        <c:lblOffset val="100"/>
        <c:noMultiLvlLbl val="0"/>
      </c:catAx>
      <c:valAx>
        <c:axId val="297726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95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664888"/>
        <c:axId val="4589825"/>
      </c:bubbleChart>
      <c:valAx>
        <c:axId val="51664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825"/>
        <c:crossesAt val="0"/>
        <c:crossBetween val="midCat"/>
      </c:valAx>
      <c:valAx>
        <c:axId val="458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4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50014"/>
        <c:axId val="31495308"/>
      </c:lineChart>
      <c:catAx>
        <c:axId val="19050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5308"/>
        <c:crossesAt val="0"/>
        <c:auto val="1"/>
        <c:lblAlgn val="ctr"/>
        <c:lblOffset val="100"/>
        <c:noMultiLvlLbl val="0"/>
      </c:catAx>
      <c:valAx>
        <c:axId val="314953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00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6299"/>
        <c:axId val="36580285"/>
      </c:lineChart>
      <c:catAx>
        <c:axId val="2406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0285"/>
        <c:crossesAt val="0"/>
        <c:auto val="1"/>
        <c:lblAlgn val="ctr"/>
        <c:lblOffset val="100"/>
        <c:noMultiLvlLbl val="0"/>
      </c:catAx>
      <c:valAx>
        <c:axId val="365802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2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09413"/>
        <c:axId val="88669703"/>
      </c:lineChart>
      <c:catAx>
        <c:axId val="64709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9703"/>
        <c:crossesAt val="0"/>
        <c:auto val="1"/>
        <c:lblAlgn val="ctr"/>
        <c:lblOffset val="100"/>
        <c:noMultiLvlLbl val="0"/>
      </c:catAx>
      <c:valAx>
        <c:axId val="8866970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941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32098"/>
        <c:axId val="52028831"/>
      </c:lineChart>
      <c:catAx>
        <c:axId val="39132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8831"/>
        <c:crossesAt val="0"/>
        <c:auto val="1"/>
        <c:lblAlgn val="ctr"/>
        <c:lblOffset val="100"/>
        <c:noMultiLvlLbl val="0"/>
      </c:catAx>
      <c:valAx>
        <c:axId val="520288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20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99210"/>
        <c:axId val="15657447"/>
      </c:lineChart>
      <c:catAx>
        <c:axId val="77499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7447"/>
        <c:crossesAt val="0"/>
        <c:auto val="1"/>
        <c:lblAlgn val="ctr"/>
        <c:lblOffset val="100"/>
        <c:noMultiLvlLbl val="0"/>
      </c:catAx>
      <c:valAx>
        <c:axId val="156574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921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52922"/>
        <c:axId val="97463513"/>
      </c:lineChart>
      <c:catAx>
        <c:axId val="96752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3513"/>
        <c:crossesAt val="0"/>
        <c:auto val="1"/>
        <c:lblAlgn val="ctr"/>
        <c:lblOffset val="100"/>
        <c:noMultiLvlLbl val="0"/>
      </c:catAx>
      <c:valAx>
        <c:axId val="974635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29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98335"/>
        <c:axId val="32837902"/>
      </c:lineChart>
      <c:catAx>
        <c:axId val="55798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7902"/>
        <c:crossesAt val="0"/>
        <c:auto val="1"/>
        <c:lblAlgn val="ctr"/>
        <c:lblOffset val="100"/>
        <c:noMultiLvlLbl val="0"/>
      </c:catAx>
      <c:valAx>
        <c:axId val="328379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833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43521"/>
        <c:axId val="54062881"/>
      </c:lineChart>
      <c:catAx>
        <c:axId val="50543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2881"/>
        <c:crossesAt val="0"/>
        <c:auto val="1"/>
        <c:lblAlgn val="ctr"/>
        <c:lblOffset val="100"/>
        <c:noMultiLvlLbl val="0"/>
      </c:catAx>
      <c:valAx>
        <c:axId val="540628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352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3217524"/>
        <c:axId val="71508715"/>
      </c:barChart>
      <c:catAx>
        <c:axId val="83217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8715"/>
        <c:auto val="1"/>
        <c:lblAlgn val="ctr"/>
        <c:lblOffset val="100"/>
        <c:noMultiLvlLbl val="0"/>
      </c:catAx>
      <c:valAx>
        <c:axId val="715087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75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04158"/>
        <c:axId val="2584851"/>
      </c:bubbleChart>
      <c:valAx>
        <c:axId val="9804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851"/>
        <c:crossesAt val="0"/>
        <c:crossBetween val="midCat"/>
      </c:valAx>
      <c:valAx>
        <c:axId val="258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6915488"/>
        <c:axId val="35787888"/>
      </c:areaChart>
      <c:catAx>
        <c:axId val="86915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7888"/>
        <c:auto val="1"/>
        <c:lblAlgn val="ctr"/>
        <c:lblOffset val="100"/>
        <c:noMultiLvlLbl val="0"/>
      </c:catAx>
      <c:valAx>
        <c:axId val="357878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54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2305922"/>
        <c:axId val="60701873"/>
      </c:radarChart>
      <c:catAx>
        <c:axId val="9230592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701873"/>
        <c:auto val="1"/>
        <c:lblAlgn val="ctr"/>
        <c:lblOffset val="100"/>
        <c:noMultiLvlLbl val="0"/>
      </c:catAx>
      <c:valAx>
        <c:axId val="607018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59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540"/>
        <c:axId val="63622975"/>
      </c:lineChart>
      <c:catAx>
        <c:axId val="539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2975"/>
        <c:auto val="1"/>
        <c:lblAlgn val="ctr"/>
        <c:lblOffset val="100"/>
        <c:noMultiLvlLbl val="0"/>
      </c:catAx>
      <c:valAx>
        <c:axId val="636229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3134142"/>
        <c:axId val="37825594"/>
      </c:bubbleChart>
      <c:valAx>
        <c:axId val="23134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5594"/>
        <c:crossesAt val="0"/>
        <c:crossBetween val="midCat"/>
      </c:valAx>
      <c:valAx>
        <c:axId val="3782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4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170691"/>
        <c:axId val="86002036"/>
      </c:scatterChart>
      <c:valAx>
        <c:axId val="7170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2036"/>
        <c:crossesAt val="0"/>
        <c:crossBetween val="midCat"/>
      </c:valAx>
      <c:valAx>
        <c:axId val="860020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6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49341"/>
        <c:axId val="92833826"/>
      </c:lineChart>
      <c:catAx>
        <c:axId val="72749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3826"/>
        <c:crossesAt val="0"/>
        <c:auto val="1"/>
        <c:lblAlgn val="ctr"/>
        <c:lblOffset val="100"/>
        <c:noMultiLvlLbl val="0"/>
      </c:catAx>
      <c:valAx>
        <c:axId val="928338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93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2690516"/>
        <c:axId val="21265514"/>
      </c:barChart>
      <c:catAx>
        <c:axId val="82690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5514"/>
        <c:crossesAt val="0"/>
        <c:auto val="1"/>
        <c:lblAlgn val="ctr"/>
        <c:lblOffset val="100"/>
        <c:noMultiLvlLbl val="0"/>
      </c:catAx>
      <c:valAx>
        <c:axId val="212655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05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3009072"/>
        <c:axId val="98032375"/>
      </c:areaChart>
      <c:catAx>
        <c:axId val="83009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2375"/>
        <c:crossesAt val="0"/>
        <c:auto val="1"/>
        <c:lblAlgn val="ctr"/>
        <c:lblOffset val="100"/>
        <c:noMultiLvlLbl val="0"/>
      </c:catAx>
      <c:valAx>
        <c:axId val="980323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90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8516545"/>
        <c:axId val="50527687"/>
      </c:barChart>
      <c:catAx>
        <c:axId val="88516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7687"/>
        <c:crossesAt val="0"/>
        <c:auto val="1"/>
        <c:lblAlgn val="ctr"/>
        <c:lblOffset val="100"/>
        <c:noMultiLvlLbl val="0"/>
      </c:catAx>
      <c:valAx>
        <c:axId val="5052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6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48068"/>
        <c:axId val="45257859"/>
      </c:bubbleChart>
      <c:valAx>
        <c:axId val="7348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7859"/>
        <c:crossesAt val="0"/>
        <c:crossBetween val="midCat"/>
      </c:valAx>
      <c:valAx>
        <c:axId val="4525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298568"/>
        <c:axId val="74907241"/>
      </c:bubbleChart>
      <c:valAx>
        <c:axId val="88298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7241"/>
        <c:crossesAt val="0"/>
        <c:crossBetween val="midCat"/>
      </c:valAx>
      <c:valAx>
        <c:axId val="7490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8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0867838"/>
        <c:axId val="89703830"/>
      </c:barChart>
      <c:catAx>
        <c:axId val="70867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3830"/>
        <c:crossesAt val="0"/>
        <c:auto val="1"/>
        <c:lblAlgn val="ctr"/>
        <c:lblOffset val="100"/>
        <c:noMultiLvlLbl val="0"/>
      </c:catAx>
      <c:valAx>
        <c:axId val="8970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7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679466"/>
        <c:axId val="57220618"/>
      </c:barChart>
      <c:catAx>
        <c:axId val="356794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0618"/>
        <c:crossesAt val="0"/>
        <c:auto val="1"/>
        <c:lblAlgn val="ctr"/>
        <c:lblOffset val="100"/>
        <c:noMultiLvlLbl val="0"/>
      </c:catAx>
      <c:valAx>
        <c:axId val="5722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9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010865"/>
        <c:axId val="39623098"/>
      </c:barChart>
      <c:catAx>
        <c:axId val="74010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3098"/>
        <c:crossesAt val="0"/>
        <c:auto val="1"/>
        <c:lblAlgn val="ctr"/>
        <c:lblOffset val="100"/>
        <c:noMultiLvlLbl val="0"/>
      </c:catAx>
      <c:valAx>
        <c:axId val="3962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0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