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508924"/>
        <c:axId val="25334910"/>
      </c:scatterChart>
      <c:valAx>
        <c:axId val="16508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4910"/>
        <c:crossesAt val="0"/>
        <c:crossBetween val="midCat"/>
      </c:valAx>
      <c:valAx>
        <c:axId val="25334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8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873052"/>
        <c:axId val="41444191"/>
      </c:scatterChart>
      <c:valAx>
        <c:axId val="19873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4191"/>
        <c:crossesAt val="0"/>
        <c:crossBetween val="midCat"/>
      </c:valAx>
      <c:valAx>
        <c:axId val="41444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3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601153"/>
        <c:axId val="33701652"/>
      </c:scatterChart>
      <c:valAx>
        <c:axId val="77601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1652"/>
        <c:crossesAt val="0"/>
        <c:crossBetween val="midCat"/>
      </c:valAx>
      <c:valAx>
        <c:axId val="33701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1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130352"/>
        <c:axId val="48275028"/>
      </c:scatterChart>
      <c:valAx>
        <c:axId val="22130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5028"/>
        <c:crossesAt val="0"/>
        <c:crossBetween val="midCat"/>
      </c:valAx>
      <c:valAx>
        <c:axId val="48275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0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