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4997"/>
        <c:axId val="69268935"/>
      </c:barChart>
      <c:catAx>
        <c:axId val="838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35"/>
        <c:auto val="1"/>
        <c:lblAlgn val="ctr"/>
        <c:lblOffset val="100"/>
        <c:noMultiLvlLbl val="0"/>
      </c:catAx>
      <c:valAx>
        <c:axId val="692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88355"/>
        <c:axId val="74399622"/>
      </c:barChart>
      <c:catAx>
        <c:axId val="593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22"/>
        <c:auto val="1"/>
        <c:lblAlgn val="ctr"/>
        <c:lblOffset val="100"/>
        <c:noMultiLvlLbl val="0"/>
      </c:catAx>
      <c:valAx>
        <c:axId val="743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0328"/>
        <c:axId val="59971457"/>
      </c:barChart>
      <c:catAx>
        <c:axId val="219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457"/>
        <c:auto val="1"/>
        <c:lblAlgn val="ctr"/>
        <c:lblOffset val="100"/>
        <c:noMultiLvlLbl val="0"/>
      </c:catAx>
      <c:valAx>
        <c:axId val="599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3527"/>
        <c:axId val="63686514"/>
      </c:barChart>
      <c:catAx>
        <c:axId val="313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14"/>
        <c:auto val="1"/>
        <c:lblAlgn val="ctr"/>
        <c:lblOffset val="100"/>
        <c:noMultiLvlLbl val="0"/>
      </c:catAx>
      <c:valAx>
        <c:axId val="636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19220"/>
        <c:axId val="92903069"/>
      </c:barChart>
      <c:catAx>
        <c:axId val="558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69"/>
        <c:auto val="1"/>
        <c:lblAlgn val="ctr"/>
        <c:lblOffset val="100"/>
        <c:noMultiLvlLbl val="0"/>
      </c:catAx>
      <c:valAx>
        <c:axId val="929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6832"/>
        <c:axId val="59650758"/>
      </c:barChart>
      <c:catAx>
        <c:axId val="521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58"/>
        <c:auto val="1"/>
        <c:lblAlgn val="ctr"/>
        <c:lblOffset val="100"/>
        <c:noMultiLvlLbl val="0"/>
      </c:catAx>
      <c:valAx>
        <c:axId val="596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6807"/>
        <c:axId val="7479693"/>
      </c:barChart>
      <c:catAx>
        <c:axId val="700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93"/>
        <c:auto val="1"/>
        <c:lblAlgn val="ctr"/>
        <c:lblOffset val="100"/>
        <c:noMultiLvlLbl val="0"/>
      </c:catAx>
      <c:valAx>
        <c:axId val="74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7634"/>
        <c:axId val="55317992"/>
      </c:barChart>
      <c:catAx>
        <c:axId val="204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992"/>
        <c:auto val="1"/>
        <c:lblAlgn val="ctr"/>
        <c:lblOffset val="100"/>
        <c:noMultiLvlLbl val="0"/>
      </c:catAx>
      <c:valAx>
        <c:axId val="553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4829"/>
        <c:axId val="30707682"/>
      </c:barChart>
      <c:catAx>
        <c:axId val="710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682"/>
        <c:auto val="1"/>
        <c:lblAlgn val="ctr"/>
        <c:lblOffset val="100"/>
        <c:noMultiLvlLbl val="0"/>
      </c:catAx>
      <c:valAx>
        <c:axId val="307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4442"/>
        <c:axId val="41055512"/>
      </c:barChart>
      <c:catAx>
        <c:axId val="382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512"/>
        <c:auto val="1"/>
        <c:lblAlgn val="ctr"/>
        <c:lblOffset val="100"/>
        <c:noMultiLvlLbl val="0"/>
      </c:catAx>
      <c:valAx>
        <c:axId val="410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7341"/>
        <c:axId val="90502303"/>
      </c:barChart>
      <c:catAx>
        <c:axId val="135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303"/>
        <c:auto val="1"/>
        <c:lblAlgn val="ctr"/>
        <c:lblOffset val="100"/>
        <c:noMultiLvlLbl val="0"/>
      </c:catAx>
      <c:valAx>
        <c:axId val="905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1794"/>
        <c:axId val="70794866"/>
      </c:barChart>
      <c:catAx>
        <c:axId val="888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66"/>
        <c:auto val="1"/>
        <c:lblAlgn val="ctr"/>
        <c:lblOffset val="100"/>
        <c:noMultiLvlLbl val="0"/>
      </c:catAx>
      <c:valAx>
        <c:axId val="707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97951"/>
        <c:axId val="98636153"/>
      </c:barChart>
      <c:catAx>
        <c:axId val="214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53"/>
        <c:auto val="1"/>
        <c:lblAlgn val="ctr"/>
        <c:lblOffset val="100"/>
        <c:noMultiLvlLbl val="0"/>
      </c:catAx>
      <c:valAx>
        <c:axId val="986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5595"/>
        <c:axId val="16676918"/>
      </c:barChart>
      <c:catAx>
        <c:axId val="625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18"/>
        <c:auto val="1"/>
        <c:lblAlgn val="ctr"/>
        <c:lblOffset val="100"/>
        <c:noMultiLvlLbl val="0"/>
      </c:catAx>
      <c:valAx>
        <c:axId val="166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01955"/>
        <c:axId val="68959141"/>
      </c:barChart>
      <c:catAx>
        <c:axId val="6450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141"/>
        <c:auto val="1"/>
        <c:lblAlgn val="ctr"/>
        <c:lblOffset val="100"/>
        <c:noMultiLvlLbl val="0"/>
      </c:catAx>
      <c:valAx>
        <c:axId val="689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8214"/>
        <c:axId val="12557522"/>
      </c:barChart>
      <c:catAx>
        <c:axId val="214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22"/>
        <c:auto val="1"/>
        <c:lblAlgn val="ctr"/>
        <c:lblOffset val="100"/>
        <c:noMultiLvlLbl val="0"/>
      </c:catAx>
      <c:valAx>
        <c:axId val="125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71369"/>
        <c:axId val="44768704"/>
      </c:barChart>
      <c:catAx>
        <c:axId val="253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04"/>
        <c:auto val="1"/>
        <c:lblAlgn val="ctr"/>
        <c:lblOffset val="100"/>
        <c:noMultiLvlLbl val="0"/>
      </c:catAx>
      <c:valAx>
        <c:axId val="447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23966"/>
        <c:axId val="43644671"/>
      </c:barChart>
      <c:catAx>
        <c:axId val="306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671"/>
        <c:auto val="1"/>
        <c:lblAlgn val="ctr"/>
        <c:lblOffset val="100"/>
        <c:noMultiLvlLbl val="0"/>
      </c:catAx>
      <c:valAx>
        <c:axId val="436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