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97799"/>
        <c:axId val="29315004"/>
      </c:scatterChart>
      <c:valAx>
        <c:axId val="49397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004"/>
        <c:crossesAt val="0"/>
        <c:crossBetween val="midCat"/>
      </c:valAx>
      <c:valAx>
        <c:axId val="2931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81535"/>
        <c:axId val="48878158"/>
      </c:scatterChart>
      <c:valAx>
        <c:axId val="57081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158"/>
        <c:crossesAt val="0"/>
        <c:crossBetween val="midCat"/>
      </c:valAx>
      <c:valAx>
        <c:axId val="48878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70863"/>
        <c:axId val="31111287"/>
      </c:scatterChart>
      <c:valAx>
        <c:axId val="73870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287"/>
        <c:crossesAt val="0"/>
        <c:crossBetween val="midCat"/>
      </c:valAx>
      <c:valAx>
        <c:axId val="31111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56311"/>
        <c:axId val="10618098"/>
      </c:scatterChart>
      <c:valAx>
        <c:axId val="10956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098"/>
        <c:crossesAt val="0"/>
        <c:crossBetween val="midCat"/>
      </c:valAx>
      <c:valAx>
        <c:axId val="10618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