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519758"/>
        <c:axId val="50278058"/>
      </c:barChart>
      <c:catAx>
        <c:axId val="66519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78058"/>
        <c:auto val="1"/>
        <c:lblAlgn val="ctr"/>
        <c:lblOffset val="100"/>
        <c:noMultiLvlLbl val="0"/>
      </c:catAx>
      <c:valAx>
        <c:axId val="50278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19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745798"/>
        <c:axId val="33669706"/>
      </c:barChart>
      <c:catAx>
        <c:axId val="74745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69706"/>
        <c:auto val="1"/>
        <c:lblAlgn val="ctr"/>
        <c:lblOffset val="100"/>
        <c:noMultiLvlLbl val="0"/>
      </c:catAx>
      <c:valAx>
        <c:axId val="33669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45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418519"/>
        <c:axId val="73583948"/>
      </c:barChart>
      <c:catAx>
        <c:axId val="37418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83948"/>
        <c:auto val="1"/>
        <c:lblAlgn val="ctr"/>
        <c:lblOffset val="100"/>
        <c:noMultiLvlLbl val="0"/>
      </c:catAx>
      <c:valAx>
        <c:axId val="73583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18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806854"/>
        <c:axId val="16261466"/>
      </c:barChart>
      <c:catAx>
        <c:axId val="66806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61466"/>
        <c:auto val="1"/>
        <c:lblAlgn val="ctr"/>
        <c:lblOffset val="100"/>
        <c:noMultiLvlLbl val="0"/>
      </c:catAx>
      <c:valAx>
        <c:axId val="16261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06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0385306"/>
        <c:axId val="59911821"/>
      </c:barChart>
      <c:catAx>
        <c:axId val="20385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11821"/>
        <c:auto val="1"/>
        <c:lblAlgn val="ctr"/>
        <c:lblOffset val="100"/>
        <c:noMultiLvlLbl val="0"/>
      </c:catAx>
      <c:valAx>
        <c:axId val="59911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85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758985"/>
        <c:axId val="38682396"/>
      </c:barChart>
      <c:catAx>
        <c:axId val="33758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82396"/>
        <c:auto val="1"/>
        <c:lblAlgn val="ctr"/>
        <c:lblOffset val="100"/>
        <c:noMultiLvlLbl val="0"/>
      </c:catAx>
      <c:valAx>
        <c:axId val="38682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58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90792"/>
        <c:axId val="2505038"/>
      </c:barChart>
      <c:catAx>
        <c:axId val="7490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5038"/>
        <c:auto val="1"/>
        <c:lblAlgn val="ctr"/>
        <c:lblOffset val="100"/>
        <c:noMultiLvlLbl val="0"/>
      </c:catAx>
      <c:valAx>
        <c:axId val="2505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0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300666"/>
        <c:axId val="57499273"/>
      </c:barChart>
      <c:catAx>
        <c:axId val="49300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99273"/>
        <c:auto val="1"/>
        <c:lblAlgn val="ctr"/>
        <c:lblOffset val="100"/>
        <c:noMultiLvlLbl val="0"/>
      </c:catAx>
      <c:valAx>
        <c:axId val="57499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00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480804"/>
        <c:axId val="31913368"/>
      </c:barChart>
      <c:catAx>
        <c:axId val="58480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13368"/>
        <c:auto val="1"/>
        <c:lblAlgn val="ctr"/>
        <c:lblOffset val="100"/>
        <c:noMultiLvlLbl val="0"/>
      </c:catAx>
      <c:valAx>
        <c:axId val="31913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80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10344"/>
        <c:axId val="6411750"/>
      </c:barChart>
      <c:catAx>
        <c:axId val="4410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1750"/>
        <c:auto val="1"/>
        <c:lblAlgn val="ctr"/>
        <c:lblOffset val="100"/>
        <c:noMultiLvlLbl val="0"/>
      </c:catAx>
      <c:valAx>
        <c:axId val="6411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0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695700"/>
        <c:axId val="96166210"/>
      </c:barChart>
      <c:catAx>
        <c:axId val="41695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66210"/>
        <c:auto val="1"/>
        <c:lblAlgn val="ctr"/>
        <c:lblOffset val="100"/>
        <c:noMultiLvlLbl val="0"/>
      </c:catAx>
      <c:valAx>
        <c:axId val="96166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95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889244"/>
        <c:axId val="18051342"/>
      </c:barChart>
      <c:catAx>
        <c:axId val="51889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51342"/>
        <c:auto val="1"/>
        <c:lblAlgn val="ctr"/>
        <c:lblOffset val="100"/>
        <c:noMultiLvlLbl val="0"/>
      </c:catAx>
      <c:valAx>
        <c:axId val="18051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89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904485"/>
        <c:axId val="28158557"/>
      </c:barChart>
      <c:catAx>
        <c:axId val="46904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58557"/>
        <c:auto val="1"/>
        <c:lblAlgn val="ctr"/>
        <c:lblOffset val="100"/>
        <c:noMultiLvlLbl val="0"/>
      </c:catAx>
      <c:valAx>
        <c:axId val="28158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04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6770859"/>
        <c:axId val="33651620"/>
      </c:barChart>
      <c:catAx>
        <c:axId val="26770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51620"/>
        <c:auto val="1"/>
        <c:lblAlgn val="ctr"/>
        <c:lblOffset val="100"/>
        <c:noMultiLvlLbl val="0"/>
      </c:catAx>
      <c:valAx>
        <c:axId val="33651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70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680177"/>
        <c:axId val="3002370"/>
      </c:barChart>
      <c:catAx>
        <c:axId val="51680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2370"/>
        <c:auto val="1"/>
        <c:lblAlgn val="ctr"/>
        <c:lblOffset val="100"/>
        <c:noMultiLvlLbl val="0"/>
      </c:catAx>
      <c:valAx>
        <c:axId val="3002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80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2672438"/>
        <c:axId val="51485366"/>
      </c:barChart>
      <c:catAx>
        <c:axId val="62672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85366"/>
        <c:auto val="1"/>
        <c:lblAlgn val="ctr"/>
        <c:lblOffset val="100"/>
        <c:noMultiLvlLbl val="0"/>
      </c:catAx>
      <c:valAx>
        <c:axId val="51485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72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733447"/>
        <c:axId val="33105023"/>
      </c:barChart>
      <c:catAx>
        <c:axId val="53733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05023"/>
        <c:auto val="1"/>
        <c:lblAlgn val="ctr"/>
        <c:lblOffset val="100"/>
        <c:noMultiLvlLbl val="0"/>
      </c:catAx>
      <c:valAx>
        <c:axId val="33105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33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0349231"/>
        <c:axId val="47062651"/>
      </c:barChart>
      <c:catAx>
        <c:axId val="80349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62651"/>
        <c:auto val="1"/>
        <c:lblAlgn val="ctr"/>
        <c:lblOffset val="100"/>
        <c:noMultiLvlLbl val="0"/>
      </c:catAx>
      <c:valAx>
        <c:axId val="47062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49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