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473275"/>
        <c:axId val="27770514"/>
      </c:scatterChart>
      <c:valAx>
        <c:axId val="35473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514"/>
        <c:crossesAt val="0"/>
        <c:crossBetween val="midCat"/>
      </c:valAx>
      <c:valAx>
        <c:axId val="27770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292029"/>
        <c:axId val="38855185"/>
      </c:scatterChart>
      <c:valAx>
        <c:axId val="55292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185"/>
        <c:crossesAt val="0"/>
        <c:crossBetween val="midCat"/>
      </c:valAx>
      <c:valAx>
        <c:axId val="38855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