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42119"/>
        <c:axId val="12230647"/>
      </c:scatterChart>
      <c:valAx>
        <c:axId val="26042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647"/>
        <c:crossesAt val="0"/>
        <c:crossBetween val="midCat"/>
      </c:valAx>
      <c:valAx>
        <c:axId val="12230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47786"/>
        <c:axId val="24051672"/>
      </c:scatterChart>
      <c:valAx>
        <c:axId val="67947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672"/>
        <c:crossesAt val="0"/>
        <c:crossBetween val="midCat"/>
      </c:valAx>
      <c:valAx>
        <c:axId val="24051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