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2577616"/>
        <c:axId val="48309066"/>
      </c:scatterChart>
      <c:valAx>
        <c:axId val="425776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9066"/>
        <c:crossesAt val="0"/>
        <c:crossBetween val="midCat"/>
      </c:valAx>
      <c:valAx>
        <c:axId val="483090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76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1458977"/>
        <c:axId val="71780658"/>
      </c:scatterChart>
      <c:valAx>
        <c:axId val="214589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0658"/>
        <c:crossesAt val="0"/>
        <c:crossBetween val="midCat"/>
      </c:valAx>
      <c:valAx>
        <c:axId val="717806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89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