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33238"/>
        <c:axId val="54093243"/>
      </c:scatterChart>
      <c:valAx>
        <c:axId val="5173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43"/>
        <c:crossesAt val="0"/>
        <c:crossBetween val="midCat"/>
      </c:valAx>
      <c:valAx>
        <c:axId val="5409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79080"/>
        <c:axId val="89078255"/>
      </c:scatterChart>
      <c:valAx>
        <c:axId val="67279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55"/>
        <c:crossesAt val="0"/>
        <c:crossBetween val="midCat"/>
      </c:valAx>
      <c:valAx>
        <c:axId val="8907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