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345496"/>
        <c:axId val="66610098"/>
      </c:scatterChart>
      <c:valAx>
        <c:axId val="47345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098"/>
        <c:crossesAt val="0"/>
        <c:crossBetween val="midCat"/>
      </c:valAx>
      <c:valAx>
        <c:axId val="66610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00922"/>
        <c:axId val="83279496"/>
      </c:scatterChart>
      <c:valAx>
        <c:axId val="13200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496"/>
        <c:crossesAt val="0"/>
        <c:crossBetween val="midCat"/>
      </c:valAx>
      <c:valAx>
        <c:axId val="83279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