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303650"/>
        <c:axId val="80113045"/>
      </c:scatterChart>
      <c:valAx>
        <c:axId val="94303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045"/>
        <c:crossesAt val="0"/>
        <c:crossBetween val="midCat"/>
      </c:valAx>
      <c:valAx>
        <c:axId val="80113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91705"/>
        <c:axId val="13393810"/>
      </c:scatterChart>
      <c:valAx>
        <c:axId val="95691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810"/>
        <c:crossesAt val="0"/>
        <c:crossBetween val="midCat"/>
      </c:valAx>
      <c:valAx>
        <c:axId val="13393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