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09229"/>
        <c:axId val="99480085"/>
      </c:barChart>
      <c:catAx>
        <c:axId val="9609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0085"/>
        <c:crossesAt val="0"/>
        <c:auto val="1"/>
        <c:lblAlgn val="ctr"/>
        <c:lblOffset val="100"/>
        <c:noMultiLvlLbl val="0"/>
      </c:catAx>
      <c:valAx>
        <c:axId val="99480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2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163737"/>
        <c:axId val="55627773"/>
      </c:barChart>
      <c:catAx>
        <c:axId val="68163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7773"/>
        <c:crossesAt val="0"/>
        <c:auto val="1"/>
        <c:lblAlgn val="ctr"/>
        <c:lblOffset val="100"/>
        <c:noMultiLvlLbl val="0"/>
      </c:catAx>
      <c:valAx>
        <c:axId val="556277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3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306592"/>
        <c:axId val="57612087"/>
      </c:barChart>
      <c:catAx>
        <c:axId val="68306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2087"/>
        <c:crossesAt val="0"/>
        <c:auto val="1"/>
        <c:lblAlgn val="ctr"/>
        <c:lblOffset val="100"/>
        <c:noMultiLvlLbl val="0"/>
      </c:catAx>
      <c:valAx>
        <c:axId val="576120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6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797020"/>
        <c:axId val="24471227"/>
      </c:barChart>
      <c:catAx>
        <c:axId val="83797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1227"/>
        <c:crossesAt val="0"/>
        <c:auto val="1"/>
        <c:lblAlgn val="ctr"/>
        <c:lblOffset val="100"/>
        <c:noMultiLvlLbl val="0"/>
      </c:catAx>
      <c:valAx>
        <c:axId val="244712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7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803002"/>
        <c:axId val="61993775"/>
      </c:barChart>
      <c:catAx>
        <c:axId val="16803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3775"/>
        <c:crossesAt val="0"/>
        <c:auto val="1"/>
        <c:lblAlgn val="ctr"/>
        <c:lblOffset val="100"/>
        <c:noMultiLvlLbl val="0"/>
      </c:catAx>
      <c:valAx>
        <c:axId val="619937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3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009242"/>
        <c:axId val="16971593"/>
      </c:barChart>
      <c:catAx>
        <c:axId val="85009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1593"/>
        <c:crossesAt val="0"/>
        <c:auto val="1"/>
        <c:lblAlgn val="ctr"/>
        <c:lblOffset val="100"/>
        <c:noMultiLvlLbl val="0"/>
      </c:catAx>
      <c:valAx>
        <c:axId val="169715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9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328838"/>
        <c:axId val="90548328"/>
      </c:barChart>
      <c:catAx>
        <c:axId val="48328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8328"/>
        <c:crossesAt val="0"/>
        <c:auto val="1"/>
        <c:lblAlgn val="ctr"/>
        <c:lblOffset val="100"/>
        <c:noMultiLvlLbl val="0"/>
      </c:catAx>
      <c:valAx>
        <c:axId val="905483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8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600936"/>
        <c:axId val="41586215"/>
      </c:barChart>
      <c:catAx>
        <c:axId val="36600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6215"/>
        <c:crossesAt val="0"/>
        <c:auto val="1"/>
        <c:lblAlgn val="ctr"/>
        <c:lblOffset val="100"/>
        <c:noMultiLvlLbl val="0"/>
      </c:catAx>
      <c:valAx>
        <c:axId val="415862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0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