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258367"/>
        <c:axId val="87387354"/>
      </c:scatterChart>
      <c:valAx>
        <c:axId val="9225836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7354"/>
        <c:crossesAt val="0"/>
        <c:crossBetween val="midCat"/>
        <c:majorUnit val="1"/>
      </c:valAx>
      <c:valAx>
        <c:axId val="8738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83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