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368694"/>
        <c:axId val="28189135"/>
      </c:barChart>
      <c:catAx>
        <c:axId val="593686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189135"/>
        <c:crossesAt val="0"/>
        <c:auto val="1"/>
        <c:lblAlgn val="ctr"/>
        <c:lblOffset val="100"/>
        <c:noMultiLvlLbl val="0"/>
      </c:catAx>
      <c:valAx>
        <c:axId val="281891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3686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552113"/>
        <c:axId val="43481591"/>
      </c:barChart>
      <c:catAx>
        <c:axId val="885521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481591"/>
        <c:crossesAt val="0"/>
        <c:auto val="1"/>
        <c:lblAlgn val="ctr"/>
        <c:lblOffset val="100"/>
        <c:noMultiLvlLbl val="0"/>
      </c:catAx>
      <c:valAx>
        <c:axId val="434815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5521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