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05406"/>
        <c:axId val="44843191"/>
      </c:barChart>
      <c:catAx>
        <c:axId val="9705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843191"/>
        <c:crossesAt val="0"/>
        <c:auto val="1"/>
        <c:lblAlgn val="ctr"/>
        <c:lblOffset val="100"/>
        <c:noMultiLvlLbl val="0"/>
      </c:catAx>
      <c:valAx>
        <c:axId val="448431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054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983078"/>
        <c:axId val="83482681"/>
      </c:barChart>
      <c:catAx>
        <c:axId val="159830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482681"/>
        <c:crossesAt val="0"/>
        <c:auto val="1"/>
        <c:lblAlgn val="ctr"/>
        <c:lblOffset val="100"/>
        <c:noMultiLvlLbl val="0"/>
      </c:catAx>
      <c:valAx>
        <c:axId val="834826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9830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