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41401"/>
        <c:axId val="73157623"/>
      </c:scatterChart>
      <c:valAx>
        <c:axId val="49641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623"/>
        <c:crossBetween val="midCat"/>
      </c:valAx>
      <c:valAx>
        <c:axId val="73157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52239"/>
        <c:axId val="84518227"/>
      </c:scatterChart>
      <c:valAx>
        <c:axId val="376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227"/>
        <c:crossesAt val="0"/>
        <c:crossBetween val="midCat"/>
      </c:valAx>
      <c:valAx>
        <c:axId val="845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