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18113"/>
        <c:axId val="55261849"/>
      </c:scatterChart>
      <c:valAx>
        <c:axId val="2631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849"/>
        <c:crossesAt val="0"/>
        <c:crossBetween val="midCat"/>
      </c:valAx>
      <c:valAx>
        <c:axId val="552618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47892"/>
        <c:axId val="98932649"/>
      </c:scatterChart>
      <c:valAx>
        <c:axId val="1654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649"/>
        <c:crossesAt val="0"/>
        <c:crossBetween val="midCat"/>
      </c:valAx>
      <c:valAx>
        <c:axId val="98932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952342"/>
        <c:axId val="51640274"/>
      </c:scatterChart>
      <c:valAx>
        <c:axId val="959523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274"/>
        <c:crossesAt val="0"/>
        <c:crossBetween val="midCat"/>
        <c:majorUnit val="10"/>
      </c:valAx>
      <c:valAx>
        <c:axId val="51640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3089"/>
        <c:axId val="2727240"/>
      </c:scatterChart>
      <c:valAx>
        <c:axId val="433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40"/>
        <c:crossesAt val="0"/>
        <c:crossBetween val="midCat"/>
      </c:valAx>
      <c:valAx>
        <c:axId val="27272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53503"/>
        <c:axId val="92293666"/>
      </c:scatterChart>
      <c:valAx>
        <c:axId val="863535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666"/>
        <c:crossesAt val="0"/>
        <c:crossBetween val="midCat"/>
      </c:valAx>
      <c:valAx>
        <c:axId val="92293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